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7"/>
  </bookViews>
  <sheets>
    <sheet name="02 venituri" sheetId="1" state="visible" r:id="rId2"/>
    <sheet name="02 cheltuieli " sheetId="2" state="visible" r:id="rId3"/>
    <sheet name="06- credite externe-venituri" sheetId="3" state="visible" r:id="rId4"/>
    <sheet name="06-credite externe" sheetId="4" state="visible" r:id="rId5"/>
    <sheet name="07-credite interne-venituri" sheetId="5" state="visible" r:id="rId6"/>
    <sheet name="07 credite interne" sheetId="6" state="visible" r:id="rId7"/>
    <sheet name="10-instituţii-venituri" sheetId="7" state="visible" r:id="rId8"/>
    <sheet name="10-instituţii-cheltuieli" sheetId="8" state="visible" r:id="rId9"/>
  </sheets>
  <externalReferences>
    <externalReference r:id="rId10"/>
  </externalReferences>
  <definedNames>
    <definedName function="false" hidden="false" localSheetId="1" name="_xlnm.Print_Area" vbProcedure="false">'02 cheltuieli '!$A$1:$K$497</definedName>
    <definedName function="false" hidden="false" localSheetId="1" name="_xlnm.Print_Titles" vbProcedure="false">'02 cheltuieli '!$7:$9</definedName>
    <definedName function="false" hidden="false" localSheetId="0" name="_xlnm.Print_Area" vbProcedure="false">'02 venituri'!$A$1:$J$637</definedName>
    <definedName function="false" hidden="false" localSheetId="0" name="_xlnm.Print_Titles" vbProcedure="false">'02 venituri'!$6:$8</definedName>
    <definedName function="false" hidden="false" localSheetId="3" name="_xlnm.Print_Titles" vbProcedure="false">'06-credite externe'!$8:$10</definedName>
    <definedName function="false" hidden="false" localSheetId="5" name="_xlnm.Print_Titles" vbProcedure="false">'07 credite interne'!$8:$10</definedName>
    <definedName function="false" hidden="false" localSheetId="4" name="_xlnm.Print_Titles" vbProcedure="false">'07-credite interne-venituri'!$8:$10</definedName>
    <definedName function="false" hidden="false" localSheetId="7" name="_xlnm.Print_Area" vbProcedure="false">'10-instituţii-cheltuieli'!$A$1:$K$308</definedName>
    <definedName function="false" hidden="false" localSheetId="7" name="_xlnm.Print_Titles" vbProcedure="false">'10-instituţii-cheltuieli'!$9:$10</definedName>
    <definedName function="false" hidden="false" localSheetId="6" name="_xlnm.Print_Titles" vbProcedure="false">'10-instituţii-venituri'!$9:$10</definedName>
    <definedName function="false" hidden="false" name="Excel_BuiltIn_Database" vbProcedure="false">'[1]'!$A$5:$A$151</definedName>
    <definedName function="false" hidden="false" localSheetId="0" name="Excel_BuiltIn_Print_Area" vbProcedure="false">'02 venituri'!$A$1:$J$6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1" uniqueCount="1583">
  <si>
    <t xml:space="preserve">Unitatea administrativ-teritorială:SECTORUL  6 AL MUNICIPIULUI BUCURESTI</t>
  </si>
  <si>
    <t xml:space="preserve">ANEXA 1 la HCL nr______</t>
  </si>
  <si>
    <r>
      <rPr>
        <sz val="12"/>
        <rFont val="Times New Roman"/>
        <family val="1"/>
      </rPr>
      <t xml:space="preserve">Formular: </t>
    </r>
    <r>
      <rPr>
        <b val="true"/>
        <sz val="10"/>
        <rFont val="Arial"/>
        <family val="1"/>
      </rPr>
      <t xml:space="preserve">11/01</t>
    </r>
  </si>
  <si>
    <t xml:space="preserve">CONTUL DE EXECUŢIE A BUGETULUI LOCAL- VENITURI</t>
  </si>
  <si>
    <t xml:space="preserve">la data de 30.09.2020</t>
  </si>
  <si>
    <t xml:space="preserve">cod 20</t>
  </si>
  <si>
    <t xml:space="preserve">-lei-</t>
  </si>
  <si>
    <t xml:space="preserve">Denumirea indicatorilor</t>
  </si>
  <si>
    <t xml:space="preserve">Cod indicator</t>
  </si>
  <si>
    <t xml:space="preserve">Prevederi bugetare</t>
  </si>
  <si>
    <t xml:space="preserve">Drepturi  constatate                        </t>
  </si>
  <si>
    <t xml:space="preserve">Încasări realizate</t>
  </si>
  <si>
    <t xml:space="preserve">Stingeri pe alte căi decât încasări</t>
  </si>
  <si>
    <t xml:space="preserve">Drepturi constatate de încasat</t>
  </si>
  <si>
    <t xml:space="preserve">aprobate la finele perioadei de raportare        </t>
  </si>
  <si>
    <t xml:space="preserve">trimestriale cumulate</t>
  </si>
  <si>
    <t xml:space="preserve">Total, din care:</t>
  </si>
  <si>
    <t xml:space="preserve">din anii precedenţi</t>
  </si>
  <si>
    <t xml:space="preserve">din anul curent</t>
  </si>
  <si>
    <t xml:space="preserve">A</t>
  </si>
  <si>
    <t xml:space="preserve">B</t>
  </si>
  <si>
    <t xml:space="preserve">3=4+5</t>
  </si>
  <si>
    <t xml:space="preserve">4</t>
  </si>
  <si>
    <t xml:space="preserve">5</t>
  </si>
  <si>
    <t xml:space="preserve">8=3-6-7</t>
  </si>
  <si>
    <t xml:space="preserve"> VENITURI – TOTAL                                                              (cod 00.02+00.15+00.16+00.17+45.02+46.02+ 47.02+48.02) </t>
  </si>
  <si>
    <t xml:space="preserve">00.01</t>
  </si>
  <si>
    <r>
      <rPr>
        <b val="true"/>
        <sz val="12"/>
        <color rgb="FF000000"/>
        <rFont val="Times New Roman"/>
        <family val="1"/>
      </rPr>
      <t xml:space="preserve">  VENITURI PROPRII                                                                (cod 00.02-11.02- 37.02+ 00.15</t>
    </r>
    <r>
      <rPr>
        <b val="true"/>
        <strike val="true"/>
        <sz val="12"/>
        <color rgb="FF000000"/>
        <rFont val="Times New Roman"/>
        <family val="1"/>
      </rPr>
      <t xml:space="preserve">)</t>
    </r>
  </si>
  <si>
    <t xml:space="preserve">49.90</t>
  </si>
  <si>
    <t xml:space="preserve">I. VENITURI CURENTE (cod 00.03+00.12) </t>
  </si>
  <si>
    <t xml:space="preserve">00.02</t>
  </si>
  <si>
    <t xml:space="preserve">A. VENITURI FISCALE                                                            (cod 00.04+00.09+00.10+00.11)</t>
  </si>
  <si>
    <t xml:space="preserve">00.03</t>
  </si>
  <si>
    <t xml:space="preserve">A1. IMPOZIT PE VENIT, PROFIT ŞI CÂŞTIGURI DIN CAPITAL (cod 00.05+00.06+00.07)</t>
  </si>
  <si>
    <t xml:space="preserve">00.04</t>
  </si>
  <si>
    <t xml:space="preserve"> A1.1. IMPOZIT PE VENIT, PROFIT ŞI CÂŞTIGURI DIN CAPITAL DE LA PERSOANE JURIDICE (cod 01.02)</t>
  </si>
  <si>
    <t xml:space="preserve">00.05</t>
  </si>
  <si>
    <t xml:space="preserve">Impozit pe profit  (cod 01.02.01)</t>
  </si>
  <si>
    <t xml:space="preserve">01.02</t>
  </si>
  <si>
    <t xml:space="preserve">     Impozit pe profit de la agenţii economici</t>
  </si>
  <si>
    <t xml:space="preserve">01.02.01</t>
  </si>
  <si>
    <t xml:space="preserve">A1.2. IMPOZIT PE VENIT, PROFIT ŞI CÂŞTIGURI DIN CAPITAL  DE LA PERSOANE FIZICE 
  ( cod 03.02+04.02)</t>
  </si>
  <si>
    <t xml:space="preserve">00.06</t>
  </si>
  <si>
    <t xml:space="preserve">Impozit pe venit (cod 03.02.17+ 03.02.18)</t>
  </si>
  <si>
    <t xml:space="preserve">03.02</t>
  </si>
  <si>
    <t xml:space="preserve">     Impozit pe onorariul avocaţilor şi notarilor publici</t>
  </si>
  <si>
    <t xml:space="preserve">03.02.17</t>
  </si>
  <si>
    <r>
      <rPr>
        <b val="true"/>
        <sz val="12"/>
        <color rgb="FF000000"/>
        <rFont val="Times New Roman"/>
        <family val="1"/>
      </rPr>
      <t xml:space="preserve">     I</t>
    </r>
    <r>
      <rPr>
        <sz val="12"/>
        <color rgb="FF000000"/>
        <rFont val="Times New Roman"/>
        <family val="1"/>
      </rPr>
      <t xml:space="preserve">mpozitul pe veniturile din transferul proprietăţilor imobiliare din patrimoniul personal</t>
    </r>
  </si>
  <si>
    <t xml:space="preserve">03.02.18</t>
  </si>
  <si>
    <t xml:space="preserve">Cote şi sume defalcate din impozitul pe venit                     (cod 04.02.01+04.02.04+01.02.05)</t>
  </si>
  <si>
    <t xml:space="preserve">04.02</t>
  </si>
  <si>
    <t xml:space="preserve">      Cote defalcate din impozitul pe venit</t>
  </si>
  <si>
    <t xml:space="preserve">04.02.01</t>
  </si>
  <si>
    <t xml:space="preserve">      Sume alocate din cotele defalcate din impozitul pe venit  pentru echilibrarea bugetelor locale</t>
  </si>
  <si>
    <t xml:space="preserve">04.02.04</t>
  </si>
  <si>
    <t xml:space="preserve">      Sume repartizate din Fondul la dispoziția Consiliului Județean</t>
  </si>
  <si>
    <t xml:space="preserve">04.02.05</t>
  </si>
  <si>
    <t xml:space="preserve">A1.3. ALTE IMPOZITE PE VENIT, PROFIT ŞI CÂŞTIGURI DIN CAPITAL(cod 05.02)</t>
  </si>
  <si>
    <t xml:space="preserve">00.07</t>
  </si>
  <si>
    <t xml:space="preserve">Alte impozite pe venit, profit şi câştiguri din capital            (cod 05.02.50)</t>
  </si>
  <si>
    <t xml:space="preserve">05.02</t>
  </si>
  <si>
    <t xml:space="preserve">  </t>
  </si>
  <si>
    <t xml:space="preserve">Alte impozite pe venit, profit şi câştiguri din capital</t>
  </si>
  <si>
    <t xml:space="preserve">05.02.50</t>
  </si>
  <si>
    <t xml:space="preserve">A3. IMPOZITE ŞI TAXE PE PROPRIETATE
 (cod 07.02)</t>
  </si>
  <si>
    <t xml:space="preserve">00.09</t>
  </si>
  <si>
    <t xml:space="preserve">Impozite şi taxe pe proprietate                                             (cod 07.02.01la 07.02.03 +  07.02.50)</t>
  </si>
  <si>
    <t xml:space="preserve">07.02</t>
  </si>
  <si>
    <t xml:space="preserve">      Impozit şi taxă pe clădiri (cod 07.02.01.01+07.02.01.02)</t>
  </si>
  <si>
    <t xml:space="preserve">07.02.01</t>
  </si>
  <si>
    <t xml:space="preserve">      Impozit pe clădiri de la persoane fizice</t>
  </si>
  <si>
    <t xml:space="preserve">07.02.01.01</t>
  </si>
  <si>
    <t xml:space="preserve">      Impozit şi taxă  pe clădiri de la persoane juridice</t>
  </si>
  <si>
    <t xml:space="preserve">07.02.01.02</t>
  </si>
  <si>
    <t xml:space="preserve">      Impozit şi taxă pe teren 
 (cod  07.02.02.01 la 07.02.02.03)</t>
  </si>
  <si>
    <t xml:space="preserve">07.02.02</t>
  </si>
  <si>
    <t xml:space="preserve">    Impozit pe terenuri de la persoane fizice</t>
  </si>
  <si>
    <t xml:space="preserve">07.02.02.01</t>
  </si>
  <si>
    <t xml:space="preserve">    Impozit şi taxă  pe teren  de la persoane juridice</t>
  </si>
  <si>
    <t xml:space="preserve">07.02.02.02</t>
  </si>
  <si>
    <t xml:space="preserve">    Impozitul pe terenul extravilan*)+Restanţe ani anteriori 
    din impozitul pe terenul agricol-</t>
  </si>
  <si>
    <t xml:space="preserve">07.02.02.03</t>
  </si>
  <si>
    <t xml:space="preserve">Taxe judiciare de timbru şi alte taxe de timbru </t>
  </si>
  <si>
    <t xml:space="preserve">07.02.03</t>
  </si>
  <si>
    <t xml:space="preserve">Alte impozite şi taxe pe proprietate</t>
  </si>
  <si>
    <t xml:space="preserve">07.02.50</t>
  </si>
  <si>
    <t xml:space="preserve">A4.IMPOZITE ŞI TAXE PE BUNURI ŞI SERVICII                    (cod 11.02+12.02+15.02+16.02)</t>
  </si>
  <si>
    <t xml:space="preserve">00.10</t>
  </si>
  <si>
    <t xml:space="preserve">Sume defalcate din TVA                                                         (cod 11.02.01+11.02.02+11.02.05+11.02.06+11.02.09)</t>
  </si>
  <si>
    <t xml:space="preserve">11.02</t>
  </si>
  <si>
    <t xml:space="preserve">  Sume defalcate din taxa pe valoarea adăugată pentru finanţarea cheltuielilor descentralizate la nivelul judeţelor </t>
  </si>
  <si>
    <t xml:space="preserve">11.02.01</t>
  </si>
  <si>
    <t xml:space="preserve">  Sume defalcate din taxa pe valoarea adăugată pentru finanţarea cheltuielilor descentralizate la nivelul comunelor, oraşelor, municipiilor, sectoarelor  şi Municipiului Bucureşti</t>
  </si>
  <si>
    <t xml:space="preserve">11.02.02</t>
  </si>
  <si>
    <t xml:space="preserve">   Sume defalcate din taxa pe valoarea adăugată  pentru drumuri</t>
  </si>
  <si>
    <t xml:space="preserve">11.02.05</t>
  </si>
  <si>
    <t xml:space="preserve">   Sume defalcate din taxa pe valoarea adăugată  pentru echilibrarea bugetelor locale</t>
  </si>
  <si>
    <t xml:space="preserve">11.02.06</t>
  </si>
  <si>
    <t xml:space="preserve">   Sume defalcate din taxa pe valoarea adăugată pentru finanţarea învăţământului particular sau confesional acreditat </t>
  </si>
  <si>
    <t xml:space="preserve">11.02.09</t>
  </si>
  <si>
    <t xml:space="preserve">Alte impozite şi taxe generale pe bunuri şi servicii          (cod 12.02.07)</t>
  </si>
  <si>
    <t xml:space="preserve">12.02</t>
  </si>
  <si>
    <t xml:space="preserve">    Taxe hoteliere </t>
  </si>
  <si>
    <t xml:space="preserve">12.02.07</t>
  </si>
  <si>
    <t xml:space="preserve">Taxe pe servicii specifice (cod 15.02.01+15.02.50)</t>
  </si>
  <si>
    <t xml:space="preserve">15.02</t>
  </si>
  <si>
    <t xml:space="preserve">     Impozit pe spectacole</t>
  </si>
  <si>
    <t xml:space="preserve">15.02.01</t>
  </si>
  <si>
    <t xml:space="preserve">     Alte taxe pe servicii specifice</t>
  </si>
  <si>
    <t xml:space="preserve">15.02.50</t>
  </si>
  <si>
    <t xml:space="preserve">Taxe pe utilizarea bunurilor, autorizarea utilizării bunurilor sau pe desfăşurarea de activităţi                                           (cod 16.02.02+16.02.03+16.02.50)</t>
  </si>
  <si>
    <t xml:space="preserve">16.02</t>
  </si>
  <si>
    <t xml:space="preserve">Impozit pe mijloacele  de transport                                            (cod 16.02.02.01+16.02.02.02)</t>
  </si>
  <si>
    <t xml:space="preserve">16.02.02</t>
  </si>
  <si>
    <t xml:space="preserve">Impozit pe mijloacele de transport deţinute de persoane fizice</t>
  </si>
  <si>
    <t xml:space="preserve">16.02.02.01</t>
  </si>
  <si>
    <t xml:space="preserve">Impozit pe mijloacele de transport deţinute de persoane juridice</t>
  </si>
  <si>
    <t xml:space="preserve">16.02.02.02</t>
  </si>
  <si>
    <t xml:space="preserve">Taxe şi tarife pentru eliberarea de licenţe şi autorizaţii de funcţionare</t>
  </si>
  <si>
    <t xml:space="preserve">16.02.03</t>
  </si>
  <si>
    <t xml:space="preserve">Alte taxe pe utilizarea bunurilor, autorizarea utilizării bunurilor sau pe desfăşurarea de activităţi</t>
  </si>
  <si>
    <t xml:space="preserve">16.02.50</t>
  </si>
  <si>
    <t xml:space="preserve"> A6. ALTE IMPOZITE ŞI TAXE FISCALE (cod 18.02)</t>
  </si>
  <si>
    <t xml:space="preserve">00.11</t>
  </si>
  <si>
    <t xml:space="preserve">Alte impozite şi taxe fiscale (cod 18.02.50)</t>
  </si>
  <si>
    <t xml:space="preserve">18.02</t>
  </si>
  <si>
    <t xml:space="preserve">     Alte impozite şi taxe</t>
  </si>
  <si>
    <t xml:space="preserve">18.02.50</t>
  </si>
  <si>
    <t xml:space="preserve">C.   VENITURI NEFISCALE (cod 00.13+00.14)</t>
  </si>
  <si>
    <t xml:space="preserve">00.12</t>
  </si>
  <si>
    <t xml:space="preserve">C1.  VENITURI DIN PROPRIETATE (cod 30.02+31.02)</t>
  </si>
  <si>
    <t xml:space="preserve">00.13</t>
  </si>
  <si>
    <t xml:space="preserve">Venituri din proprietate (cod 30.02.01+30.02.05+30.02.08+ 30.02.50)</t>
  </si>
  <si>
    <t xml:space="preserve">30.02</t>
  </si>
  <si>
    <t xml:space="preserve">Vărsăminte din profitul net al regiilor autonome</t>
  </si>
  <si>
    <t xml:space="preserve">30.02.01</t>
  </si>
  <si>
    <t xml:space="preserve"> Venituri din concesiuni şi închirieri  (cod 30.02.05.30)</t>
  </si>
  <si>
    <t xml:space="preserve">30.02.05</t>
  </si>
  <si>
    <t xml:space="preserve">       Alte venituri din concesiuni şi închirieri de către instituţiile publice</t>
  </si>
  <si>
    <t xml:space="preserve">30.02.05.30</t>
  </si>
  <si>
    <t xml:space="preserve"> Venituri din dividende  (cod 30.02.08.02+30.02.08.03)</t>
  </si>
  <si>
    <t xml:space="preserve">30.02.08</t>
  </si>
  <si>
    <t xml:space="preserve">      Venituri din dividende de la alţi plătitori</t>
  </si>
  <si>
    <t xml:space="preserve">30.02.08.02</t>
  </si>
  <si>
    <t xml:space="preserve">      Dividende de la societăţile şi companiile naţionale şi societăţile cu capital majoritar de stat</t>
  </si>
  <si>
    <t xml:space="preserve">30.02.08.03</t>
  </si>
  <si>
    <t xml:space="preserve">Alte venituri din proprietate</t>
  </si>
  <si>
    <t xml:space="preserve">30.02.50</t>
  </si>
  <si>
    <t xml:space="preserve">Venituri din dobânzi (cod 31.02.03)</t>
  </si>
  <si>
    <t xml:space="preserve">31.02</t>
  </si>
  <si>
    <t xml:space="preserve"> Alte venituri din dobânzi</t>
  </si>
  <si>
    <t xml:space="preserve">31.02.03</t>
  </si>
  <si>
    <t xml:space="preserve">C2.VÂNZĂRI DE BUNURI ŞI SERVICII                                   (cod 33.02+34.02+35.02+36.02+37.02)</t>
  </si>
  <si>
    <t xml:space="preserve">00.14</t>
  </si>
  <si>
    <t xml:space="preserve">Venituri din prestări de servicii şi alte activităţi                     (cod 33.02.08+33.02.10+33.02.12+33.02.13+33.02.24+ 33.02.26+33.02.27 + 33.02.28+ 33.02.33+33.02.50)</t>
  </si>
  <si>
    <t xml:space="preserve">33.02</t>
  </si>
  <si>
    <t xml:space="preserve">  Venituri din prestări de servicii</t>
  </si>
  <si>
    <t xml:space="preserve">33.02.08</t>
  </si>
  <si>
    <t xml:space="preserve">  Contribuţia părinţilor sau susţinătorilor legali pentru întreţinerea copiilor în creşe</t>
  </si>
  <si>
    <t xml:space="preserve">33.02.10</t>
  </si>
  <si>
    <t xml:space="preserve">  Contribuţia persoanelor beneficiare ale cantinelor de ajutor social</t>
  </si>
  <si>
    <t xml:space="preserve">33.02.12</t>
  </si>
  <si>
    <t xml:space="preserve">  Contribuția de întreținere a persoanelor asistate</t>
  </si>
  <si>
    <t xml:space="preserve">33.02.13</t>
  </si>
  <si>
    <t xml:space="preserve">  Taxe din activităţi cadastrale şi agricultură</t>
  </si>
  <si>
    <t xml:space="preserve">33.02.24</t>
  </si>
  <si>
    <t xml:space="preserve">   Venituri din despăgubiri</t>
  </si>
  <si>
    <t xml:space="preserve">33.02.26</t>
  </si>
  <si>
    <t xml:space="preserve">   Contribuţia lunară a părinţilor pentru întreţinerea copiilor în unităţile de protecţie socială</t>
  </si>
  <si>
    <t xml:space="preserve">33.02.27</t>
  </si>
  <si>
    <t xml:space="preserve">   Venituri din recuperarea cheltuielilor de judecată, imputaţii şi despăgubiri</t>
  </si>
  <si>
    <t xml:space="preserve">33.02.28</t>
  </si>
  <si>
    <t xml:space="preserve">   Contribuţii pentru finanțarea Programului „Școală după școală"</t>
  </si>
  <si>
    <t xml:space="preserve">33.02.33</t>
  </si>
  <si>
    <t xml:space="preserve">   Alte venituri din prestări de servicii şi alte activităţi</t>
  </si>
  <si>
    <t xml:space="preserve">33.02.50</t>
  </si>
  <si>
    <t xml:space="preserve">Venituri din taxe administrative, eliberări permise               (cod 34.02.02+34.02.50)</t>
  </si>
  <si>
    <t xml:space="preserve">34.02</t>
  </si>
  <si>
    <t xml:space="preserve">  Taxe extrajudiciare de timbru</t>
  </si>
  <si>
    <t xml:space="preserve">34.02.02</t>
  </si>
  <si>
    <t xml:space="preserve">  Alte venituri din taxe administrative, eliberări permise</t>
  </si>
  <si>
    <t xml:space="preserve">34.02.50</t>
  </si>
  <si>
    <t xml:space="preserve">Amenzi, penalităţi şi confiscări                                              (cod 35.02.01 la 35.02.03+35.02.50)</t>
  </si>
  <si>
    <t xml:space="preserve">35.02</t>
  </si>
  <si>
    <t xml:space="preserve">   Venituri din amenzi şi alte sancţiuni aplicate potrivit dispoziţiilor legale (cod 35.02.01.02)</t>
  </si>
  <si>
    <t xml:space="preserve">35.02.01</t>
  </si>
  <si>
    <t xml:space="preserve">   Venituri din amenzi şi alte sancţiuni aplicate de către alte instituţii de specialitate</t>
  </si>
  <si>
    <t xml:space="preserve">35.02.01.02</t>
  </si>
  <si>
    <t xml:space="preserve">    Penalităţi pentru nedepunerea sau depunerea cu întârziere declaraţiei de impozite şi taxe</t>
  </si>
  <si>
    <t xml:space="preserve">35.02.02</t>
  </si>
  <si>
    <t xml:space="preserve">    Încasări din valorificarea bunurilor confiscate, abandonate şi  alte sume constatate odată cu confiscarea potrivit legii   (cod 35.02.03.01)</t>
  </si>
  <si>
    <t xml:space="preserve">35.02.03</t>
  </si>
  <si>
    <t xml:space="preserve">   Încasări din valorificarea bunurilor confiscate, abandonate şi  alte sume constatate odată cu confiscarea potrivit legii  </t>
  </si>
  <si>
    <t xml:space="preserve">35.02.03.01</t>
  </si>
  <si>
    <t xml:space="preserve">   Alte amenzi, penalităţi şi confiscări</t>
  </si>
  <si>
    <t xml:space="preserve">35.02.50</t>
  </si>
  <si>
    <t xml:space="preserve">Diverse venituri       (cod 36.02.01+36.02.05+36.02.06 + 36.02.07+36.02.11+36.02.14+36.02.22+36.02.23 + 36.02.31+ 36.02.47+36.02.50)</t>
  </si>
  <si>
    <t xml:space="preserve">36.02</t>
  </si>
  <si>
    <t xml:space="preserve">Venituri din aplicarea prescripţiei extinctive (cod 36.02.01.01)</t>
  </si>
  <si>
    <t xml:space="preserve">36.02.01</t>
  </si>
  <si>
    <t xml:space="preserve">   Venituri din aplicarea prescripţiei extinctive</t>
  </si>
  <si>
    <t xml:space="preserve">36.02.01.01</t>
  </si>
  <si>
    <t xml:space="preserve">   Vărsăminte din veniturile şi/sau disponibilităţile instituţiilor publice</t>
  </si>
  <si>
    <t xml:space="preserve">36.02.05</t>
  </si>
  <si>
    <t xml:space="preserve">   Taxe speciale</t>
  </si>
  <si>
    <t xml:space="preserve">36.02.06</t>
  </si>
  <si>
    <t xml:space="preserve">   Vărsăminte din amortizarea mijloacelor fixe</t>
  </si>
  <si>
    <t xml:space="preserve">36.02.07</t>
  </si>
  <si>
    <t xml:space="preserve">   Venituri din ajutoare de stat recuperate</t>
  </si>
  <si>
    <t xml:space="preserve">36.02.11</t>
  </si>
  <si>
    <t xml:space="preserve">Venituri din recuperarea cheltuielilor efectuate în cursul procesului de executare silită</t>
  </si>
  <si>
    <t xml:space="preserve">36.02.14</t>
  </si>
  <si>
    <t xml:space="preserve">    Venituri din restituirea sumelor alocate pentru 
    reducerea riscului seismic</t>
  </si>
  <si>
    <t xml:space="preserve">36.02.22</t>
  </si>
  <si>
    <t xml:space="preserve">Taxa de reabilitare termică</t>
  </si>
  <si>
    <t xml:space="preserve">36.02.23</t>
  </si>
  <si>
    <t xml:space="preserve">Contribuția asociației de proprietari pentru lucrările de reabilitare termică</t>
  </si>
  <si>
    <t xml:space="preserve">36.02.31</t>
  </si>
  <si>
    <t xml:space="preserve">Alte venituri pentru finanțarea secțiunii de dezvoltare</t>
  </si>
  <si>
    <t xml:space="preserve">36.02.47</t>
  </si>
  <si>
    <t xml:space="preserve">Alte venituri</t>
  </si>
  <si>
    <t xml:space="preserve">36.02.50</t>
  </si>
  <si>
    <t xml:space="preserve">Transferuri voluntare, altele decât subvenţiile                   (cod 37.02.01+37.02.03 la 37.02.05+37.02.50)</t>
  </si>
  <si>
    <t xml:space="preserve">37.02</t>
  </si>
  <si>
    <t xml:space="preserve">Donaţii şi sponsorizări</t>
  </si>
  <si>
    <t xml:space="preserve">37.02.01</t>
  </si>
  <si>
    <t xml:space="preserve">Vărsăminte din secţiunea de funcţionare pentru finanţarea secţiunii de dezvoltare a bugetului local (cu semnul minus)</t>
  </si>
  <si>
    <t xml:space="preserve">37.02.03</t>
  </si>
  <si>
    <t xml:space="preserve">Vărsăminte din secţiunea de funcţionare</t>
  </si>
  <si>
    <t xml:space="preserve">37.02.04</t>
  </si>
  <si>
    <t xml:space="preserve">Sume primite din Fondul de Solidaritate al Uniunii Europene</t>
  </si>
  <si>
    <t xml:space="preserve">37.02.05</t>
  </si>
  <si>
    <t xml:space="preserve">Alte transferuri voluntare</t>
  </si>
  <si>
    <t xml:space="preserve">37.02.50</t>
  </si>
  <si>
    <t xml:space="preserve">II. VENITURI DIN CAPITAL (cod 39.02)</t>
  </si>
  <si>
    <t xml:space="preserve">00.15</t>
  </si>
  <si>
    <t xml:space="preserve">Venituri din valorificarea unor bunuri                                   (cod 39.02.01+39.02.03+39.02.04+ 39.02.07+39.02.10)</t>
  </si>
  <si>
    <t xml:space="preserve">39.02</t>
  </si>
  <si>
    <t xml:space="preserve">  Venituri din valorificarea unor bunuri ale instituţiilor publice</t>
  </si>
  <si>
    <t xml:space="preserve">39.02.01</t>
  </si>
  <si>
    <t xml:space="preserve">  Venituri din vânzarea locuinţelor construite din fondurile statului</t>
  </si>
  <si>
    <t xml:space="preserve">39.02.03</t>
  </si>
  <si>
    <t xml:space="preserve">  Venituri din privatizare</t>
  </si>
  <si>
    <t xml:space="preserve">39.02.04</t>
  </si>
  <si>
    <t xml:space="preserve">  Venituri din vânzarea unor bunuri aparţinând domeniului privat al statului sau al unităţilor administrativ-teritoriale</t>
  </si>
  <si>
    <t xml:space="preserve">39.02.07</t>
  </si>
  <si>
    <t xml:space="preserve">   Depozite speciale pentru construcţii de locuinţe</t>
  </si>
  <si>
    <t xml:space="preserve">39.02.10</t>
  </si>
  <si>
    <t xml:space="preserve">III.OPERAŢIUNI FINANCIARE (cod 40.02+41.02)</t>
  </si>
  <si>
    <t xml:space="preserve">00.16</t>
  </si>
  <si>
    <t xml:space="preserve">Încasări din rambursarea împrumuturilor acordate             (cod 40.02.06+40.02.07+40.02.10+40.02.11+ 40.02.13+ 40.02.14+40.02.16+40.02.18+40.02.50)</t>
  </si>
  <si>
    <t xml:space="preserve">40.02</t>
  </si>
  <si>
    <t xml:space="preserve">  Încasări din rambursarea împrumuturilor pentru înfiinţarea unor instituţii şi servicii publice de interes local sau a unor activităţi finanţate integral din venituri proprii</t>
  </si>
  <si>
    <t xml:space="preserve">40.02.06</t>
  </si>
  <si>
    <t xml:space="preserve">  Încasări din rambursarea microcreditelor de la persoane fizice şi juridice</t>
  </si>
  <si>
    <t xml:space="preserve">40.02.07</t>
  </si>
  <si>
    <t xml:space="preserve">  Împrumuturi temporare din trezoreria statului </t>
  </si>
  <si>
    <t xml:space="preserve">40.02.10</t>
  </si>
  <si>
    <t xml:space="preserve">  Sume din excedentul anului precedent pentru acoperirea golurilor temporare de casă ale secţiunii de funcţionare</t>
  </si>
  <si>
    <t xml:space="preserve">40.02.11</t>
  </si>
  <si>
    <t xml:space="preserve">  Sume din excedentul  anului precedent pentru acoperirea golurilor temporare de casă ale secţiunii de dezvoltare</t>
  </si>
  <si>
    <t xml:space="preserve">40.02.13</t>
  </si>
  <si>
    <t xml:space="preserve">  Sume din excedentul bugetului local utilizate pentru finanţarea cheltuielilor secţiunii de dezvoltare</t>
  </si>
  <si>
    <t xml:space="preserve">40.02.14</t>
  </si>
  <si>
    <t xml:space="preserve">   Sume primite în cadrul mecanismului decontării cererilor de plată</t>
  </si>
  <si>
    <t xml:space="preserve">40.02.16</t>
  </si>
  <si>
    <t xml:space="preserve">Sume din excedentul bugetului local utilizate pentru finanţarea cheltuielilor secţiunii de funcționare</t>
  </si>
  <si>
    <t xml:space="preserve">40.02.18</t>
  </si>
  <si>
    <t xml:space="preserve">   Încasări din rambursarea altor împrumuturi acordate </t>
  </si>
  <si>
    <t xml:space="preserve">40.02.50</t>
  </si>
  <si>
    <t xml:space="preserve">Alte operaţiuni financiare(cod.41.02.05+41.02.14)</t>
  </si>
  <si>
    <t xml:space="preserve">41.02</t>
  </si>
  <si>
    <t xml:space="preserve">Disponibilităţi rezervate pentru plăţi ale unităţilor de învăţamânt special şi a altor instituţii publice de pe raza altor unităţi administrativ-teritoriale decât cea pe raza  căreia îşi desfăşoară activitatea consiliul judeţean/Consiliul General al Municipiului Bucureşti  (cod.41.02.05.01+41.02.05.02)</t>
  </si>
  <si>
    <t xml:space="preserve">41.02.05</t>
  </si>
  <si>
    <t xml:space="preserve">Disponibilităţi rezervate pentru plăţi ale unităţilor de învăţamânt special şi a altor instituţii publice de pe raza altor unităţi administrativ-teritoriale decât cea pe raza  căreia îşi desfăşoară activitatea consiliul judeţean/Consiliul General al Municipiului Bucureşti, pentru sectiunea de functionare</t>
  </si>
  <si>
    <t xml:space="preserve">41.02.05.01</t>
  </si>
  <si>
    <t xml:space="preserve">Disponibilităţi rezervate pentru plăţi ale unităţilor de învăţamânt special şi a altor instituţii publice de pe raza altor unităţi administrativ-teritoriale decât cea pe raza  căreia îşi desfăşoară activitatea consiliul judeţean/Consiliul General al Municipiului Bucureşti, pentru sectiunea de dezvoltare</t>
  </si>
  <si>
    <t xml:space="preserve">41.02.05.02</t>
  </si>
  <si>
    <t xml:space="preserve">Sume alocate din Fondul de Dezvoltare și investiții</t>
  </si>
  <si>
    <t xml:space="preserve">41.02.14</t>
  </si>
  <si>
    <t xml:space="preserve">IV. SUBVENŢII (cod 00.18) </t>
  </si>
  <si>
    <t xml:space="preserve">00.17</t>
  </si>
  <si>
    <t xml:space="preserve">SUBVENŢII DE LA ALTE NIVELE ALE ADMINISTRAŢIEI PUBLICE (cod 42.02+43.02)</t>
  </si>
  <si>
    <t xml:space="preserve">00.18</t>
  </si>
  <si>
    <t xml:space="preserve">Subvenţii de la bugetul de stat                                               (cod 42.02.01+42.02.05+ 42.02.10+42.02.12+42.02.13+ 42.02.14+42.0215+42.02.16+42.02.18+42.02.20+ 42.02.21+42.02.28+ 42.02.29+42.02.34+ 42.02.35+ 42.02.40 la 42.02.42 + 42.02.45+ 42.02.51+ 42.02.52+ 42.02.54+ 42.02.55+ 42.02.62+ 42.02.65 la 42.02.67+ 42.02.69+ 42.02.73+42.02.77)  </t>
  </si>
  <si>
    <t xml:space="preserve">42.02</t>
  </si>
  <si>
    <t xml:space="preserve">Retehnologizarea centralelor termice şi electrice de termoficare</t>
  </si>
  <si>
    <t xml:space="preserve">42.02.01</t>
  </si>
  <si>
    <t xml:space="preserve">Planuri şi regulamente de urbanism</t>
  </si>
  <si>
    <t xml:space="preserve">42.02.05</t>
  </si>
  <si>
    <t xml:space="preserve">Finanţarea acţiunilor privind reducerea riscului seismic al construcţiilor existente cu destinaţie de locuinţă</t>
  </si>
  <si>
    <t xml:space="preserve">42.02.10</t>
  </si>
  <si>
    <t xml:space="preserve">Subvenţii pentru reabilitarea termică a clădirilor de locuit</t>
  </si>
  <si>
    <t xml:space="preserve">42.02.12</t>
  </si>
  <si>
    <t xml:space="preserve">Subvenţii pentru finanţarea programelor  multianuale prioritare de mediu şi gospodărire a apelor</t>
  </si>
  <si>
    <t xml:space="preserve">42.02.13</t>
  </si>
  <si>
    <t xml:space="preserve">Finanțarea unor cheltuieli de capital ale unităților de învățământ preuniversitar</t>
  </si>
  <si>
    <t xml:space="preserve">42.02.14</t>
  </si>
  <si>
    <t xml:space="preserve">Subvenţii primite din Fondul Naţional de Dezvoltare</t>
  </si>
  <si>
    <t xml:space="preserve">42.02.15</t>
  </si>
  <si>
    <t xml:space="preserve">Subvenţii de la bugetul de stat  către bugetele locale pentru finanţarea investiţiilor  în sănătate (cod 42.02.16.01 la 42.02.16.03)</t>
  </si>
  <si>
    <t xml:space="preserve">42.02.16</t>
  </si>
  <si>
    <t xml:space="preserve">Subvenţii de la bugetul de stat către bugetele locale pentru finanţarea aparaturii medicale şi echipamentelor de comunicaţii în urgenţă în sănătate </t>
  </si>
  <si>
    <t xml:space="preserve">42.02.16.01</t>
  </si>
  <si>
    <t xml:space="preserve">Subvenţii de la bugetul de stat către bugetele locale pentru finanţarea reparaţiilor capitale în sănătate</t>
  </si>
  <si>
    <t xml:space="preserve">42.02.16.02</t>
  </si>
  <si>
    <t xml:space="preserve">Subvenţii de la bugetul de stat către bugetele locale pentru finanţarea altor investiţii în sănătate</t>
  </si>
  <si>
    <t xml:space="preserve">42.02.16.03</t>
  </si>
  <si>
    <t xml:space="preserve">Subvenţii din veniturile proprii ale Ministerului Sănătăţii către bugetele locale pentru finanţarea investiţiilor în sănătate           (cod 42.02.18.01 la 42.02.18.03)</t>
  </si>
  <si>
    <t xml:space="preserve">42.02.18</t>
  </si>
  <si>
    <t xml:space="preserve">Subvenţii din veniturile proprii ale Ministerului Sănătăţii către bugetele locale pentru finanţarea aparaturii medicale şi echipamentelor de comunicaţii în urgenţă în sănătate</t>
  </si>
  <si>
    <t xml:space="preserve">42.02.18.01</t>
  </si>
  <si>
    <t xml:space="preserve">Subvenţii din veniturile proprii ale Ministerului Sănătăţii către bugetele locale pentru finanţarea reparaţiilor capitale în sănătate</t>
  </si>
  <si>
    <t xml:space="preserve">42.02.18.02</t>
  </si>
  <si>
    <t xml:space="preserve">Subvenţii din veniturile proprii ale Ministerului Sănătăţii către bugetele locale pentru finanţarea altor investiţii în sănătate</t>
  </si>
  <si>
    <t xml:space="preserve">42.02.18.03</t>
  </si>
  <si>
    <t xml:space="preserve">Subvenţii de la bugetul de stat către bugetele locale necesare susţinerii derulării proiectelor finanţate din fonduri externe nerambursabile (FEN) postaderare</t>
  </si>
  <si>
    <t xml:space="preserve">42.02.20</t>
  </si>
  <si>
    <t xml:space="preserve">Finanţarea drepturilor acordate persoanelor cu handicap</t>
  </si>
  <si>
    <t xml:space="preserve">42.02.21</t>
  </si>
  <si>
    <t xml:space="preserve">Subvenţii primite din Fondul de Intervenţie</t>
  </si>
  <si>
    <t xml:space="preserve">42.02.28</t>
  </si>
  <si>
    <t xml:space="preserve">Finanţarea lucrărilor de cadastru imobiliar</t>
  </si>
  <si>
    <t xml:space="preserve">42.02.29</t>
  </si>
  <si>
    <t xml:space="preserve">Subvenţii pentru acordarea ajutorului pentru încălzirea locuinţei cu lemne, cărbuni, combustibili petrolieri</t>
  </si>
  <si>
    <t xml:space="preserve">42.02.34</t>
  </si>
  <si>
    <t xml:space="preserve">Subvenţii din bugetul de stat pentru finanţarea unităţilor de asistenţă medico-sociale</t>
  </si>
  <si>
    <t xml:space="preserve">42.02.35</t>
  </si>
  <si>
    <t xml:space="preserve">Subvenţii de la bugetul de stat către bugetele locale  pentru realizarea obiectivelor de investiţii în turism</t>
  </si>
  <si>
    <t xml:space="preserve">42.02.40</t>
  </si>
  <si>
    <t xml:space="preserve">Subvenţii din bugetul de stat pentru finanţarea sănătăţii</t>
  </si>
  <si>
    <t xml:space="preserve">42.02.41</t>
  </si>
  <si>
    <t xml:space="preserve">Sume primite de administraţiile locale în cadrul programelor FEGA implementate de APIA</t>
  </si>
  <si>
    <t xml:space="preserve">42.02.42</t>
  </si>
  <si>
    <t xml:space="preserve">Sume primite de administraţiile locale în cadrul programelor finanţate din Fondul Social European</t>
  </si>
  <si>
    <t xml:space="preserve">42.02.45</t>
  </si>
  <si>
    <t xml:space="preserve">Subvenţii primite de la bugetul de stat pentru finanţarea unor programe de interes naţional ( cod 42.02.51.01+42.02.51.02) </t>
  </si>
  <si>
    <t xml:space="preserve">42.02.51</t>
  </si>
  <si>
    <t xml:space="preserve">Subvenţii primite de la bugetul de stat pentru finanţarea unor programe de interes naţional, destinate secţiunii de funcţionare a bugetului local </t>
  </si>
  <si>
    <t xml:space="preserve">42.02.51.01</t>
  </si>
  <si>
    <t xml:space="preserve">Subvenţii primite de la bugetul de stat pentru finanţarea unor programe de interes naţional, destinate secţiunii de dezvoltare a bugetului local </t>
  </si>
  <si>
    <t xml:space="preserve">42.02.51.02</t>
  </si>
  <si>
    <t xml:space="preserve">Subvenţii primite de la bugetul de stat pentru finanţarea investiţiilor pentru instituţii publice de asistenţă socială şi unităţi de asistenţă medico-sociale</t>
  </si>
  <si>
    <t xml:space="preserve">42.02.52</t>
  </si>
  <si>
    <t xml:space="preserve">Subvenţii pentru sprijinirea construirii de locuinţe</t>
  </si>
  <si>
    <t xml:space="preserve">42.02.54</t>
  </si>
  <si>
    <t xml:space="preserve">Subvenţii pentru finanţarea locuinţelor sociale</t>
  </si>
  <si>
    <t xml:space="preserve">42.02.55</t>
  </si>
  <si>
    <t xml:space="preserve">Sume alocate din bugetul de stat aferente corecţiilor financiare</t>
  </si>
  <si>
    <t xml:space="preserve">42.02.62</t>
  </si>
  <si>
    <t xml:space="preserve">Finanţarea Programului  Naţional de  Dezvoltare Locală</t>
  </si>
  <si>
    <t xml:space="preserve">42.02.65</t>
  </si>
  <si>
    <t xml:space="preserve">Subvenţii din bugetul de stat  alocate conform contractelor încheiate cu direcţiile de sănătate publică</t>
  </si>
  <si>
    <t xml:space="preserve">42.02.66</t>
  </si>
  <si>
    <t xml:space="preserve">Subvenţii  din sume obţinute în urma scoaterii la licitaţie a certificatelor de emisii de gaze cu efect de seră pentru finanţarea proiectelor de investiţii</t>
  </si>
  <si>
    <t xml:space="preserve">42.02.67</t>
  </si>
  <si>
    <t xml:space="preserve">Subvenţii de la bugetul de stat către bugetele locale necesare susţinerii derulării proiectelor finanţate din fonduri externe nerambursabile (FEN) postaderare, aferente perioadei de programare 2014 - 2020</t>
  </si>
  <si>
    <t xml:space="preserve">42.02.69</t>
  </si>
  <si>
    <t xml:space="preserve">Subvenții pentru realizarea activității de colectare, transport, depozitare și neutralizare a deșeurilor de origine animală</t>
  </si>
  <si>
    <t xml:space="preserve">42.02.73</t>
  </si>
  <si>
    <t xml:space="preserve">Subvenții primite în cadrul Programului stațiuni balneare</t>
  </si>
  <si>
    <t xml:space="preserve">42.02.77</t>
  </si>
  <si>
    <t xml:space="preserve">Subvenții pentru finantarea liceelor tehnologice cu profil preponderent agricol ( 42.02.79.01 )</t>
  </si>
  <si>
    <t xml:space="preserve">42.02.79</t>
  </si>
  <si>
    <t xml:space="preserve">Subvenții pentru finantarea liceelor tehnologice cu profil preponderent agricol, pentru secțiunea de funcționare</t>
  </si>
  <si>
    <t xml:space="preserve">42.02.79.01</t>
  </si>
  <si>
    <t xml:space="preserve">Subventii de la bugetul de stat pentru decontarea cheltuielilor de carantină</t>
  </si>
  <si>
    <t xml:space="preserve">42.02.80</t>
  </si>
  <si>
    <t xml:space="preserve">Subvenţii de la alte administraţii                                           (cod. 43.02.01+43.02.04+43.02.07+43.02.08+43.02.20+ 43.02.21+43.02.23 +43.02.24 +43.02.30 + 43.02.31+ 43.02.34+43.02.39)</t>
  </si>
  <si>
    <t xml:space="preserve">43.02</t>
  </si>
  <si>
    <t xml:space="preserve">Subvenţii primite de la bugetele consiliilor judeţene pentru protecţia copilului</t>
  </si>
  <si>
    <t xml:space="preserve">43.02.01</t>
  </si>
  <si>
    <t xml:space="preserve">Subvenţii de la bugetul asigurărilor pentru şomaj către bugetele locale, pentru finanţarea programelor pentru ocuparea temporară a forţei de muncă şi subvenţionarea locurilor de muncă</t>
  </si>
  <si>
    <t xml:space="preserve">43.02.04</t>
  </si>
  <si>
    <t xml:space="preserve">Subvenţii primite de la alte bugete locale pentru instituţiile de asistenţă socială pentru persoanele cu handicap</t>
  </si>
  <si>
    <t xml:space="preserve">43.02.07</t>
  </si>
  <si>
    <t xml:space="preserve">Subvenţii primite de la bugetele consiliilor locale şi judeţene pentru ajutoare în situaţii de extremă dificultate</t>
  </si>
  <si>
    <t xml:space="preserve">43.02.08</t>
  </si>
  <si>
    <t xml:space="preserve">Alte subvenţii primite de la administraţia centrală pentru finanţarea unor activităţi</t>
  </si>
  <si>
    <t xml:space="preserve">43.02.20</t>
  </si>
  <si>
    <t xml:space="preserve">Sume primite de la Agenţia Naţională de Cadastru şi Publicitate Imobiliară</t>
  </si>
  <si>
    <t xml:space="preserve">43.02.21</t>
  </si>
  <si>
    <t xml:space="preserve">Subvenţii primite din bugetul judeţului pentru clasele de învăţământ special organizate în cadrul unităţilor de învăţământ de masă</t>
  </si>
  <si>
    <t xml:space="preserve">43.02.23</t>
  </si>
  <si>
    <t xml:space="preserve"> Subvenţii primite din bugetele locale  pentru clasele de învăţământ de masă organizate în unităţile de învăţământ special</t>
  </si>
  <si>
    <t xml:space="preserve">43.02.24</t>
  </si>
  <si>
    <t xml:space="preserve">Subvenţii primite de la bugetul judeţului pentru plata drepturilor de care beneficiază copiii cu cerințe educaționale speciale integrați în învățământul de masă</t>
  </si>
  <si>
    <t xml:space="preserve">43.02.30</t>
  </si>
  <si>
    <t xml:space="preserve">Sume alocate din bugetul AFIR, pentru susținerea proiectelor din PNDR 2014 - 2020</t>
  </si>
  <si>
    <t xml:space="preserve">43.02.31</t>
  </si>
  <si>
    <t xml:space="preserve">Sume alocate din bugetul ANCPI pentru finanțarea lucrărilor de înregistrare sistematică din cadrul Programului național de cadastru și carte funciară</t>
  </si>
  <si>
    <t xml:space="preserve">43.02.34</t>
  </si>
  <si>
    <t xml:space="preserve">Subvenții acordate în baza contractelor de parteneriat sau asociere   (cod 43.02.39.01+43.02.39.02)</t>
  </si>
  <si>
    <t xml:space="preserve">43.02.39</t>
  </si>
  <si>
    <t xml:space="preserve">Subvenții acordate în baza contractelor de parteneriat sau asociere pentru secțiunea de funcționare</t>
  </si>
  <si>
    <t xml:space="preserve">43.02.39.01</t>
  </si>
  <si>
    <t xml:space="preserve">Subvenții acordate în baza contractelor de parteneriat sau asociere pentru secțiunea de dezvoltare</t>
  </si>
  <si>
    <t xml:space="preserve">43.02.39.02</t>
  </si>
  <si>
    <t xml:space="preserve">Sume primite de la UE/alţi donatori  în contul plăţilor efectuate şi prefinanţări          ( cod 45.02.01 la 45.02.05+45.02.07+45.02.08+45.02.15 la 45.02.21)</t>
  </si>
  <si>
    <t xml:space="preserve">45.02</t>
  </si>
  <si>
    <t xml:space="preserve">Fondul European de Dezvoltare Regională (cod 45.02.01.01 la 45.02.01.04) </t>
  </si>
  <si>
    <t xml:space="preserve">45.02.01</t>
  </si>
  <si>
    <t xml:space="preserve">Sume primite în contul plăţilor efectuate în anul curent</t>
  </si>
  <si>
    <t xml:space="preserve">45.02.01.01</t>
  </si>
  <si>
    <t xml:space="preserve">Sume primite în contul plăţilor efectuate în anii anteriori</t>
  </si>
  <si>
    <t xml:space="preserve">45.02.01.02</t>
  </si>
  <si>
    <t xml:space="preserve">Prefinanţare</t>
  </si>
  <si>
    <t xml:space="preserve">45.02.01.03</t>
  </si>
  <si>
    <t xml:space="preserve">Corecții financiare</t>
  </si>
  <si>
    <t xml:space="preserve">45.02.01.04</t>
  </si>
  <si>
    <t xml:space="preserve">Fondul Social European  (cod 45.02.02.01 la 45.02.02.04)</t>
  </si>
  <si>
    <t xml:space="preserve">45.02.02</t>
  </si>
  <si>
    <t xml:space="preserve">45.02.02.01</t>
  </si>
  <si>
    <t xml:space="preserve">45.02.02.02</t>
  </si>
  <si>
    <t xml:space="preserve">45.02.02.03</t>
  </si>
  <si>
    <t xml:space="preserve">45.02.02.04</t>
  </si>
  <si>
    <t xml:space="preserve">Fondul de Coeziune   (cod  45.02.03.02+45.02.03.04)</t>
  </si>
  <si>
    <t xml:space="preserve">45.02.03</t>
  </si>
  <si>
    <t xml:space="preserve">45.02.03.02</t>
  </si>
  <si>
    <t xml:space="preserve">45.02.03.04</t>
  </si>
  <si>
    <t xml:space="preserve">Fondul European Agricol de Dezvoltare Rurală (cod 45.02.04.01 la 45.02.04.04)</t>
  </si>
  <si>
    <t xml:space="preserve">45.02.04</t>
  </si>
  <si>
    <t xml:space="preserve">45.02.04.01</t>
  </si>
  <si>
    <t xml:space="preserve">45.02.04.02</t>
  </si>
  <si>
    <t xml:space="preserve">45.02.04.03</t>
  </si>
  <si>
    <t xml:space="preserve">45.02.04.04</t>
  </si>
  <si>
    <t xml:space="preserve">Fondul European pentru Pescuit  (cod 45.02.05.01 la 45.02.05.04)</t>
  </si>
  <si>
    <t xml:space="preserve">45.02.05</t>
  </si>
  <si>
    <t xml:space="preserve">45.02.05.01</t>
  </si>
  <si>
    <t xml:space="preserve">45.02.05.02</t>
  </si>
  <si>
    <t xml:space="preserve">45.02.05.03</t>
  </si>
  <si>
    <t xml:space="preserve">45.02.05.04</t>
  </si>
  <si>
    <t xml:space="preserve">Instrumentul de Asistenţă pentru Preaderare (cod 45.02.07.01 la 45.02.07.04)</t>
  </si>
  <si>
    <t xml:space="preserve">45.02.07</t>
  </si>
  <si>
    <t xml:space="preserve">45.02.07.01</t>
  </si>
  <si>
    <t xml:space="preserve">45.02.07.02</t>
  </si>
  <si>
    <t xml:space="preserve">45.02.07.03</t>
  </si>
  <si>
    <t xml:space="preserve">45.02.07.04</t>
  </si>
  <si>
    <t xml:space="preserve">Instrumentul European de Vecinătate şi Parteneriat                (cod 45.02.08.01 la 45.02.08.04)</t>
  </si>
  <si>
    <t xml:space="preserve">45.02.08</t>
  </si>
  <si>
    <t xml:space="preserve">45.02.08.01</t>
  </si>
  <si>
    <t xml:space="preserve">45.02.08.02</t>
  </si>
  <si>
    <t xml:space="preserve">45.02.08.03</t>
  </si>
  <si>
    <t xml:space="preserve">45.02.08.04</t>
  </si>
  <si>
    <t xml:space="preserve">Programe comunitare finanţate în perioada 2007-2013           (cod 45.02.15.01 la 45.02.15.04)</t>
  </si>
  <si>
    <t xml:space="preserve">45.02.15</t>
  </si>
  <si>
    <t xml:space="preserve">45.02.15.01</t>
  </si>
  <si>
    <t xml:space="preserve">45.02.15.02</t>
  </si>
  <si>
    <t xml:space="preserve">45.02.15.03</t>
  </si>
  <si>
    <t xml:space="preserve">45.02.15.04</t>
  </si>
  <si>
    <t xml:space="preserve">Alte facilităţi şi instrumente postaderare  (cod 45.02.16.01 la 45.02.16.04)</t>
  </si>
  <si>
    <t xml:space="preserve">45.02.16</t>
  </si>
  <si>
    <t xml:space="preserve">45.02.16.01</t>
  </si>
  <si>
    <t xml:space="preserve">45.02.16.02</t>
  </si>
  <si>
    <t xml:space="preserve">45.02.16.03</t>
  </si>
  <si>
    <t xml:space="preserve">45.02.16.04</t>
  </si>
  <si>
    <t xml:space="preserve">Mecanismul financiar SEE (cod 45.02.17.01 la 45.02.17.04)</t>
  </si>
  <si>
    <t xml:space="preserve">45.02.17</t>
  </si>
  <si>
    <t xml:space="preserve">45.02.17.01</t>
  </si>
  <si>
    <t xml:space="preserve">45.02.17.02</t>
  </si>
  <si>
    <t xml:space="preserve">45.02.17.03</t>
  </si>
  <si>
    <t xml:space="preserve">45.02.17.04</t>
  </si>
  <si>
    <t xml:space="preserve">Mecanismul financiar norvegian (cod 45.02.18.01 la 45.02.18.04)</t>
  </si>
  <si>
    <t xml:space="preserve">45.02.18</t>
  </si>
  <si>
    <t xml:space="preserve">45.02.18.01</t>
  </si>
  <si>
    <t xml:space="preserve">45.02.18.02</t>
  </si>
  <si>
    <t xml:space="preserve">45.02.18.03</t>
  </si>
  <si>
    <t xml:space="preserve">45.02.18.04</t>
  </si>
  <si>
    <t xml:space="preserve">Programul de cooperare elveţiano-român vizând reducerea disparităţilor economice şi sociale în cadrul Uniunii Europene extinse (cod 45.02.19.01+45.02.19.02 + 45.02.19.03 + 45.02.19.04)</t>
  </si>
  <si>
    <t xml:space="preserve">45.02.19</t>
  </si>
  <si>
    <t xml:space="preserve">45.02.19.01</t>
  </si>
  <si>
    <t xml:space="preserve">45.02.19.02</t>
  </si>
  <si>
    <t xml:space="preserve">45.02.19.03</t>
  </si>
  <si>
    <t xml:space="preserve">45.02.19.04</t>
  </si>
  <si>
    <t xml:space="preserve">Asistenţă tehnică pentru mecanismele financiare SEE           (cod 45.02.20.01 la 45.02.20.04)</t>
  </si>
  <si>
    <t xml:space="preserve">45.02.20</t>
  </si>
  <si>
    <t xml:space="preserve">45.02.20.01</t>
  </si>
  <si>
    <t xml:space="preserve">45.02.20.02</t>
  </si>
  <si>
    <t xml:space="preserve">45.02.20.03</t>
  </si>
  <si>
    <t xml:space="preserve">45.02.20.04</t>
  </si>
  <si>
    <t xml:space="preserve">Fondul naţional pentru relaţii bilaterale aferent mecanismelor financiare SEE (cod 45.02.21.01 la 45.02.21.04)</t>
  </si>
  <si>
    <t xml:space="preserve">45.02.21</t>
  </si>
  <si>
    <t xml:space="preserve">45.02.21.01</t>
  </si>
  <si>
    <t xml:space="preserve">45.02.21.02</t>
  </si>
  <si>
    <t xml:space="preserve">45.02.21.03</t>
  </si>
  <si>
    <t xml:space="preserve">45.02.21.04</t>
  </si>
  <si>
    <t xml:space="preserve">Alte sume primite de la UE (cod 46.02.03+46.02.04)</t>
  </si>
  <si>
    <t xml:space="preserve">46.02</t>
  </si>
  <si>
    <t xml:space="preserve">Alte sume primite din fonduri de la Uniunea Europeană pentru programele operaționale finanțate în cadrul obiectivului convergență</t>
  </si>
  <si>
    <t xml:space="preserve">46.02.03</t>
  </si>
  <si>
    <t xml:space="preserve">Alte sume primite din fonduri de la Uniunea Europeană pentru programele operaționale finanțate din cadrul financiar 2014-2020</t>
  </si>
  <si>
    <t xml:space="preserve">46.02.04</t>
  </si>
  <si>
    <t xml:space="preserve">Sume în curs de distribuire (cod 47.02.04)</t>
  </si>
  <si>
    <t xml:space="preserve">47.02</t>
  </si>
  <si>
    <t xml:space="preserve">Sume încasate pentru bugetul local în contul unic în curs de distribuire</t>
  </si>
  <si>
    <t xml:space="preserve">47.02.04</t>
  </si>
  <si>
    <t xml:space="preserve">Sume primite de la UE/alți donatori în contul plăților efectuate și prefinanțări aferente cadrului financiar 2014-2020 (cod 48.02.01 la 48.02.05 + 48.02.11 + 48.02.12 + 48.02.15+48.02.19+48.02.32+48.32.33)</t>
  </si>
  <si>
    <t xml:space="preserve">48.02</t>
  </si>
  <si>
    <t xml:space="preserve">Fondul European de Dezvoltare Regională (FEDR)               (cod 48.02.01.01 la 48.02.01.03)</t>
  </si>
  <si>
    <t xml:space="preserve">48.02.01</t>
  </si>
  <si>
    <t xml:space="preserve">Sume primite în contul plăților efectuate în anul curent</t>
  </si>
  <si>
    <t xml:space="preserve">48.02.01.01</t>
  </si>
  <si>
    <t xml:space="preserve">Sume primite în contul plăților efectuate în anii anteriori</t>
  </si>
  <si>
    <t xml:space="preserve">48.02.01.02</t>
  </si>
  <si>
    <t xml:space="preserve">Prefinanțare</t>
  </si>
  <si>
    <t xml:space="preserve">48.02.01.03</t>
  </si>
  <si>
    <t xml:space="preserve">Fondul Social European (FSE)                                                              (cod 48.02.02.01 la 48.02.02.03)</t>
  </si>
  <si>
    <t xml:space="preserve">48.02.02</t>
  </si>
  <si>
    <t xml:space="preserve">48.02.02.01</t>
  </si>
  <si>
    <t xml:space="preserve">48.02.02.02</t>
  </si>
  <si>
    <t xml:space="preserve">48.02.02.03</t>
  </si>
  <si>
    <t xml:space="preserve">Fondul de Coeziune  (FC)                                                                      (cod 48.02.03.01 la 48.02.03.03)</t>
  </si>
  <si>
    <t xml:space="preserve">48.02.03</t>
  </si>
  <si>
    <t xml:space="preserve">48.02.03.01</t>
  </si>
  <si>
    <t xml:space="preserve">48.02.03.02</t>
  </si>
  <si>
    <t xml:space="preserve">48.02.03.03</t>
  </si>
  <si>
    <t xml:space="preserve">Fondul European Agricol de Dezvoltare Rurală (FEADR)                   (cod 48.02.04.01 la 48.02.04.03)</t>
  </si>
  <si>
    <t xml:space="preserve">48.02.04</t>
  </si>
  <si>
    <t xml:space="preserve">48.02.04.01</t>
  </si>
  <si>
    <t xml:space="preserve">48.02.04.02</t>
  </si>
  <si>
    <t xml:space="preserve">48.02.04.03</t>
  </si>
  <si>
    <t xml:space="preserve">Fondul European pentru Pescuit și Afeceri Maritime  (FEPAM) (cod 48.02.05.01 la 48.02.05.03)</t>
  </si>
  <si>
    <t xml:space="preserve">48.02.05</t>
  </si>
  <si>
    <t xml:space="preserve">48.02.05.01</t>
  </si>
  <si>
    <t xml:space="preserve">48.02.05.02</t>
  </si>
  <si>
    <t xml:space="preserve">48.02.05.03</t>
  </si>
  <si>
    <t xml:space="preserve">Instrumentul de Asistenţă pentru Preaderare (IPA II)                                   (cod 48.02.11.01 la 48.02.11.03)</t>
  </si>
  <si>
    <t xml:space="preserve">48.02.11</t>
  </si>
  <si>
    <t xml:space="preserve">48.02.11.01</t>
  </si>
  <si>
    <t xml:space="preserve">48.02.11.02</t>
  </si>
  <si>
    <t xml:space="preserve">48.02.11.03</t>
  </si>
  <si>
    <t xml:space="preserve">Instrumentul European de Vecinătate  (ENI)                                                 (cod 48.02.12.01 la 48.02.12.03)</t>
  </si>
  <si>
    <t xml:space="preserve">48.02.12</t>
  </si>
  <si>
    <t xml:space="preserve">48.02.12.01</t>
  </si>
  <si>
    <t xml:space="preserve">48.02.12.02</t>
  </si>
  <si>
    <t xml:space="preserve">48.02.12.03</t>
  </si>
  <si>
    <t xml:space="preserve">Alte programe comunitare finanțate în perioada 2014-2020 (APC)  (cod 48.02.15.01+48.02.15.02)</t>
  </si>
  <si>
    <t xml:space="preserve">48.02.15</t>
  </si>
  <si>
    <t xml:space="preserve">48.02.15.01</t>
  </si>
  <si>
    <t xml:space="preserve">48.02.15.02</t>
  </si>
  <si>
    <t xml:space="preserve">Mecanismul pentru Interconectarea Europei (MIE)             (cod 48.02.19.01+48.02.19.02+48.02.19.03+48.02.19.04)</t>
  </si>
  <si>
    <t xml:space="preserve">48.02.19</t>
  </si>
  <si>
    <t xml:space="preserve">48.02.19.01</t>
  </si>
  <si>
    <t xml:space="preserve">48.02.19.02</t>
  </si>
  <si>
    <t xml:space="preserve">48.02.19.03</t>
  </si>
  <si>
    <t xml:space="preserve">Sume aferente alocărilor temporare de la bugetul de stat pe perioada indisponibilităților fondurilor externe nerambursabile</t>
  </si>
  <si>
    <t xml:space="preserve">48.02.19.04</t>
  </si>
  <si>
    <t xml:space="preserve">Fondul  pentru relații bilaterale aferent Mecanismelor financiare Spațiul Economic European și Norvegian 2014-2021   (cod 48.02.32.01+48.02.32.02)</t>
  </si>
  <si>
    <t xml:space="preserve">48.02.32</t>
  </si>
  <si>
    <t xml:space="preserve">48.02.32.01</t>
  </si>
  <si>
    <t xml:space="preserve">48.02.32.02</t>
  </si>
  <si>
    <t xml:space="preserve">Asistență tehnică aferentă  Mecanismelor financiare Spațiul Economic European și Norvegian 2014-2021  (cod 48.02.33.01+48.02.33.02)</t>
  </si>
  <si>
    <t xml:space="preserve">48.02.33</t>
  </si>
  <si>
    <t xml:space="preserve">48.02.33.01</t>
  </si>
  <si>
    <t xml:space="preserve">48.02.33.02</t>
  </si>
  <si>
    <t xml:space="preserve">VENITURILE SECŢIUNII DE FUNCŢIONARE           (cod 00.02+00.16+00.17+47.02) - TOTAL</t>
  </si>
  <si>
    <t xml:space="preserve">VENITURI PROPRII (cod 00.02-11.02-37.02)</t>
  </si>
  <si>
    <t xml:space="preserve">I.  VENITURI CURENTE (cod 00.03+00.12)    </t>
  </si>
  <si>
    <t xml:space="preserve">A. VENITURI FISCALE  (cod 00.04+00.09+00.10+00.11)</t>
  </si>
  <si>
    <t xml:space="preserve">A1.  IMPOZIT  PE VENIT, PROFIT ŞI CÂŞTIGURI DIN CAPITAL  (cod 00.05+00.06+00.07)</t>
  </si>
  <si>
    <t xml:space="preserve">A1.1.  IMPOZIT  PE VENIT, PROFIT ŞI CÂŞTIGURI DIN CAPITAL DE LA PERSOANE JURIDICE  (cod 01.02)</t>
  </si>
  <si>
    <t xml:space="preserve">Impozit pe profit        (cod 01.02.01)</t>
  </si>
  <si>
    <t xml:space="preserve">A1.2. IMPOZIT PE VENIT, PROFIT ŞI CÂŞTIGURI DIN CAPITAL  DE LA PERSOANE FIZICE
( cod 03.02+04.02)</t>
  </si>
  <si>
    <t xml:space="preserve">Impozit pe onorariul avocaţilor şi notarilor publici</t>
  </si>
  <si>
    <r>
      <rPr>
        <b val="true"/>
        <sz val="12"/>
        <color rgb="FF000000"/>
        <rFont val="Times New Roman"/>
        <family val="1"/>
      </rPr>
      <t xml:space="preserve">I</t>
    </r>
    <r>
      <rPr>
        <sz val="12"/>
        <color rgb="FF000000"/>
        <rFont val="Times New Roman"/>
        <family val="1"/>
      </rPr>
      <t xml:space="preserve">mpozitul pe veniturile din transferul proprietăţilor imobiliare din patrimoniul personal</t>
    </r>
  </si>
  <si>
    <t xml:space="preserve">Cote şi sume defalcate din impozitul pe venit                          (cod 04.02.01+04.02.04+04.02.05)</t>
  </si>
  <si>
    <t xml:space="preserve">Cote defalcate din impozitul pe venit</t>
  </si>
  <si>
    <t xml:space="preserve">Sume alocate din cotele defalcate din impozitul pe venit  pentru echilibrarea bugetelor locale</t>
  </si>
  <si>
    <t xml:space="preserve"> A1.3. ALTE IMPOZITE PE VENIT, PROFIT ŞI CÂŞTIGURI DIN CAPITAL  (cod 05.02)</t>
  </si>
  <si>
    <t xml:space="preserve">Alte impozite pe venit, profit şi câştiguri din capital           (cod 05.02.50)</t>
  </si>
  <si>
    <t xml:space="preserve">A3. IMPOZITE ŞI TAXE PE PROPRIETATE 
   (cod 07.02)</t>
  </si>
  <si>
    <t xml:space="preserve">Impozite şi taxe pe proprietate                                                              (cod 07.02.01la 07.02.03+07.02.50)</t>
  </si>
  <si>
    <t xml:space="preserve">Impozit şi taxă pe clădiri (cod 07.02.01.01+07.02.01.02)</t>
  </si>
  <si>
    <t xml:space="preserve">Impozit pe clădiri de la persoane fizice</t>
  </si>
  <si>
    <t xml:space="preserve">Impozit şi taxă  pe clădiri de la persoane juridice</t>
  </si>
  <si>
    <t xml:space="preserve">Impozit şi taxă pe teren  (cod 07.02.02.01 la 07.02.02.03)</t>
  </si>
  <si>
    <t xml:space="preserve">Impozit pe terenuri de la persoane fizice</t>
  </si>
  <si>
    <t xml:space="preserve">Impozit şi taxă  pe teren  de la persoane juridice</t>
  </si>
  <si>
    <t xml:space="preserve">Impozitul pe terenul extravilan*) +Restanţe anii anteriori 
din impozitul pe terenul agricol</t>
  </si>
  <si>
    <t xml:space="preserve">A4.IMPOZITE ŞI TAXE PE BUNURI ŞI SERVICII                (cod 11.02+12.02+15.02+16.02)</t>
  </si>
  <si>
    <t xml:space="preserve">Sume defalcate din taxa pe valoarea adăugată pentru finanţarea cheltuielilor descentralizate la nivelul judeţelor </t>
  </si>
  <si>
    <t xml:space="preserve">Sume defalcate din taxa pe valoarea adăugată pentru finanţarea cheltuielilor descentralizate la nivelul comunelor, oraşelor, municipiilor, sectoarelor  şi Municipiului Bucureşti</t>
  </si>
  <si>
    <t xml:space="preserve">Sume defalcate din taxa pe valoarea adăugată  pentru drumuri</t>
  </si>
  <si>
    <t xml:space="preserve">Sume defalcate din taxa pe valoarea adăugată  pentru echilibrarea bugetelor locale</t>
  </si>
  <si>
    <t xml:space="preserve">Sume defalcate din taxa pe valoarea adăugată pentru finanţarea învăţământului particular sau confesional acreditat </t>
  </si>
  <si>
    <t xml:space="preserve">Alte impozite şi taxe generale pe bunuri şi servicii           (cod 12.02.07)</t>
  </si>
  <si>
    <t xml:space="preserve">Taxe hoteliere </t>
  </si>
  <si>
    <t xml:space="preserve">Impozit pe spectacole</t>
  </si>
  <si>
    <t xml:space="preserve">Alte taxe pe servicii specifice</t>
  </si>
  <si>
    <t xml:space="preserve">Taxe pe utilizarea bunurilor, autorizarea utilizării bunurilor sau pe desfăşurarea de activităţi                                          (cod 16.02.02+16.02.03+16.02.50)</t>
  </si>
  <si>
    <t xml:space="preserve">Impozit pe mijloacele  de transport                                                  (cod 16.02.02.01+16.02.02.02)</t>
  </si>
  <si>
    <t xml:space="preserve">    Impozit pe mijloacele de transport deţinute de persoane fizice</t>
  </si>
  <si>
    <t xml:space="preserve">    Impozit pe  mijloacele de transport deţinute de persoane juridice</t>
  </si>
  <si>
    <t xml:space="preserve">        Alte impozite şi taxe</t>
  </si>
  <si>
    <t xml:space="preserve">Venituri din proprietate                                                                   (cod 30.02.01+30.02.05+30.02.08+30.02.50)</t>
  </si>
  <si>
    <t xml:space="preserve"> Alte venituri din concesiuni şi închirieri de către instituţiile publice</t>
  </si>
  <si>
    <t xml:space="preserve">Dividende de la societăţile şi companiile naţionale şi societăţile cu capital majoritar de stat</t>
  </si>
  <si>
    <t xml:space="preserve">Venituri din prestări de servicii şi alte activităţi                     (cod 33.02.08+33.02.10+33.02.12+33.02.13+33.02.24+ 33.02.26+33.02.27 +33.02.28+ 33.02.33+33.02.50)</t>
  </si>
  <si>
    <t xml:space="preserve">Contribuția de întreținere a persoanelor asistate</t>
  </si>
  <si>
    <t xml:space="preserve">Contribuţii pentru finanțarea Programului  'Școală după școală"</t>
  </si>
  <si>
    <t xml:space="preserve">Venituri din taxe administrative, eliberări permise            (cod 34.02.02+34.02.50)</t>
  </si>
  <si>
    <t xml:space="preserve">   Încasări din valorificarea bunurilor confiscate, abandonate şi  alte sume constatate odată cu confiscarea potrivit legii   (cod 35.02.03.01)</t>
  </si>
  <si>
    <t xml:space="preserve">Diverse venituri       (cod 36.02.01+36.02.05+36.02.06+ 36.02.11+36.02.14+36.02.50)</t>
  </si>
  <si>
    <t xml:space="preserve">Venituri din aplicarea prescripţiei extinctive
 ( cod 36.02.01.01)</t>
  </si>
  <si>
    <t xml:space="preserve">Venituri din aplicarea prescripţiei extinctive</t>
  </si>
  <si>
    <t xml:space="preserve">   Venituri din recuperarea cheltuielilor efectuate în cursul procesului de executare silită</t>
  </si>
  <si>
    <t xml:space="preserve">    Alte venituri</t>
  </si>
  <si>
    <t xml:space="preserve">Transferuri voluntare, altele decât subvenţiile                   (cod 37.02.01+37.02.03+37.02.50)</t>
  </si>
  <si>
    <t xml:space="preserve">    Donaţii şi sponsorizări</t>
  </si>
  <si>
    <t xml:space="preserve">Vărsăminte din secţiunea de funcţionare pentru finanţarea secţiunii de dezvoltare a bugetului local ( cu semnul minus)</t>
  </si>
  <si>
    <t xml:space="preserve">    Alte transferuri voluntare</t>
  </si>
  <si>
    <t xml:space="preserve">Încasări din rambursarea împrumuturilor acordate                   (cod 40.02.06+40.02.07+40.02.10+40.02.11+40.02.18+ 40.02.50)</t>
  </si>
  <si>
    <t xml:space="preserve">  Încasari din rambursarea microcreditelor de la persoane fizice şi juridice</t>
  </si>
  <si>
    <t xml:space="preserve">   Împrumuturi temporare din trezoreria statului </t>
  </si>
  <si>
    <t xml:space="preserve">   Sume din excedentul anului precedent pentru acoperirea golurilor temporare de casă ale secţiunii de funcţionare</t>
  </si>
  <si>
    <t xml:space="preserve">Alte operaţiuni financiare(cod.41.02.05)</t>
  </si>
  <si>
    <t xml:space="preserve">Diisponibilităţi rezervate pentru plăţi ale unităţilor de învăţamânt special şi a altor instituţii publice de pe raza altor unităţi administrativ-teritoriale decât cea pe raza  căreia îşi desfăşoară activitatea consiliul judeţean/Consiliul General al Municipiului Bucureşti  (cod.41.02.05.01)</t>
  </si>
  <si>
    <t xml:space="preserve">Diisponibilităţi rezervate pentru plăţi ale unităţilor de învăţamânt special şi a altor instituţii publice de pe raza altor unităţi administrativ-teritoriale decât cea pe raza  căreia îşi desfăşoară activitatea consiliul judeţean/Consiliul General al Municipiului Bucureşti, pentru secţiunea de funcţionare</t>
  </si>
  <si>
    <t xml:space="preserve">IV. SUBVENŢII (cod 00.18)</t>
  </si>
  <si>
    <t xml:space="preserve">Subvenţii de la bugetul de stat                                              (cod 42.02.21+42.02.28+ 42.02.34+42.02.35 + 42.02.41+ 42.02.42+ 42.02.45+ 42.02.51+ 42.02.54+ 42.02.66+42.02.73) </t>
  </si>
  <si>
    <t xml:space="preserve">   Finanţarea drepturilor acordate persoanelor cu handicap</t>
  </si>
  <si>
    <t xml:space="preserve">   Subvenţii primite din Fondul de Intervenţie</t>
  </si>
  <si>
    <t xml:space="preserve">Subvenţii primite de la bugetul de stat pentru finanţarea unor programe de interes naţional   ( cod 42.02.51.01) </t>
  </si>
  <si>
    <t xml:space="preserve">Subventii pentru sprijinirea construirii de locuinţe</t>
  </si>
  <si>
    <t xml:space="preserve">Subvenţii de la alte administraţii                                           (cod 43.02.01+43.02.04+43.02.07+43.02.08+43.02.20+ 43.02.21+43.02.23+43.02.24+43.02.30 +43.02.34+ 43.02.39)</t>
  </si>
  <si>
    <t xml:space="preserve">   Subvenţii primite de la bugetele consiliilor judeţene pentru protecţia copilului</t>
  </si>
  <si>
    <t xml:space="preserve">Subvenții acordate în baza contractelor de parteneriat sau asociere   (cod 43.02.39.01)</t>
  </si>
  <si>
    <t xml:space="preserve">VENITURILE SECŢIUNII DE DEZVOLTARE  
(cod 00.02+00.15+00.16+00.17+45.02+46.02+48.02)   - TOTAL</t>
  </si>
  <si>
    <t xml:space="preserve">VENITURI PROPRII (cod 00.02-11.02-37.02+00.15)</t>
  </si>
  <si>
    <t xml:space="preserve">I. VENITURI CURENTE (cod 00.03+00.12)</t>
  </si>
  <si>
    <t xml:space="preserve">C. VENITURI NEFISCALE (cod 00.14)</t>
  </si>
  <si>
    <t xml:space="preserve">C2.VÂNZĂRI DE BUNURI ŞI SERVICII                                   (cod 36.02+37.02)</t>
  </si>
  <si>
    <t xml:space="preserve">Diverse venituri        (cod 36.02.07+36.02.22+36.02.23 + 36.02.31+36.02.47)</t>
  </si>
  <si>
    <t xml:space="preserve">  Venituri din restituirea sumelor alocate pentru reducerea 
  riscului seismic</t>
  </si>
  <si>
    <t xml:space="preserve">Contribuția asociației de propeietari pentru lucrările de reabilitare termică</t>
  </si>
  <si>
    <t xml:space="preserve"> 36.02.31</t>
  </si>
  <si>
    <t xml:space="preserve">Transferuri voluntare, altele decât subvenţiile                             (cod 37.02.04+37.02.05)</t>
  </si>
  <si>
    <t xml:space="preserve">Venituri din valorificarea unor bunuri                                        (cod 39.02.01+39.02.03+39.02.04+ 39.02.07+39.02.10)</t>
  </si>
  <si>
    <t xml:space="preserve">Depozite speciale pentru construcţii de locuinţe</t>
  </si>
  <si>
    <t xml:space="preserve">Încasări din rambursarea împrumuturilor acordate            (cod 40.02.13+40.02.14+40.02.16)</t>
  </si>
  <si>
    <t xml:space="preserve">Sume din excedentul  anului precedent pentru acoperirea golurilor temporare de casă ale secţiunii de dezvoltare</t>
  </si>
  <si>
    <t xml:space="preserve">Sume din excedentul bugetului local utilizate pentru finanţarea cheltuielilor secţiunii de dezvoltare</t>
  </si>
  <si>
    <t xml:space="preserve">Sume primite în cadrul mecanismului decontării cererilor de plată</t>
  </si>
  <si>
    <t xml:space="preserve">Alte operaţiuni financiare   (cod.41.02.05+41.02.14)</t>
  </si>
  <si>
    <t xml:space="preserve">Disponibilităţi rezervate pentru plăţi ale unităţilor de învăţamânt special şi a altor instituţii publice de pe raza altor unităţi administrativ-teritoriale decât cea pe raza  căreia îşi desfăşoară activitatea consiliul judeţean/Consiliul General al Municipiului Bucureşti  (cod.41.02.05.02)</t>
  </si>
  <si>
    <t xml:space="preserve">Disponibilităţi rezervate pentru plăţi ale unităţilor de învăţamânt special şi a altor instituţii publice de pe raza altor unităţi administrativ-teritoriale decât cea pe raza  căreia îşi desfăşoară activitatea consiliul judeţean/Consiliul General al Municipiului Bucureşti, pentru secţiunea de dezvoltare</t>
  </si>
  <si>
    <t xml:space="preserve">Subvenţii de la bugetul de stat                                                    (cod 42.02.01+42.02.05+ 42.02.10+42.02.12 +42.02.13+ 42.02.14+42.02.15+ 42.02.16+ 42.02.18+42.02.20+ 42.02.29+ 42.02.40+42.02.51+42.02.52+42.02.55+ 42.02.62+ 42.02.65+ 42.02.67+42.02.69+42.02.77)  </t>
  </si>
  <si>
    <t xml:space="preserve">  Retehnologizarea centralelor termice şi electrice de termoficare</t>
  </si>
  <si>
    <t xml:space="preserve">   Planuri şi regulamente de urbanism</t>
  </si>
  <si>
    <t xml:space="preserve">  Finanţarea acţiunilor privind reducerea riscului seismic al construcţiilor existente cu destinaţie de locuinţă</t>
  </si>
  <si>
    <t xml:space="preserve">Subvenţii din veniturile proprii ale Ministerului Sănătăţii către bugetele locale pentru finanţarea investiţiilor în sănătate              (cod 42.02.18.01 la 42.02.18.03) </t>
  </si>
  <si>
    <t xml:space="preserve"> Finanţarea lucrărilor de cadastru imobiliar</t>
  </si>
  <si>
    <t xml:space="preserve">Subvenţii primite de la bugetul de stat pentru finanţarea unor programe de interes naţional                                                                     ( cod 42.02.51.02) </t>
  </si>
  <si>
    <t xml:space="preserve">Subvenţii de la alte administraţii                                           (cod  43.02.31+43.02.39)</t>
  </si>
  <si>
    <t xml:space="preserve">Subvenții acordate în baza contractelor de parteneriat sau asociere   (cod 43.02.39.02)</t>
  </si>
  <si>
    <t xml:space="preserve">Sume primite de la UE/alţi donatori  în contul plăţilor efectuate şi prefinanţări                                                                   ( cod 45.02.01 la 45.02.05+ 45.02.07+45.02.08+45.02.15 la 45.02.21)</t>
  </si>
  <si>
    <t xml:space="preserve">Fondul de Coeziune   (cod 45.02.03.02+ 45.02.03.04)</t>
  </si>
  <si>
    <t xml:space="preserve">Fondul European Agricol de Dezvoltare Rurală                      (cod 45.02.04.01 la 45.02.04.04)</t>
  </si>
  <si>
    <t xml:space="preserve">Fondul European pentru Pescuit     (cod 45.02.05.01 la 45.02.05.04)</t>
  </si>
  <si>
    <t xml:space="preserve">Instrumentul de Asistenţă pentru Preaderare                            (cod 45.02.07.01 la 45.02.07.04)</t>
  </si>
  <si>
    <t xml:space="preserve">Mecanismul financiar norvegian      (cod 45.02.18.01 la 45.02.18.04)</t>
  </si>
  <si>
    <t xml:space="preserve">Programul de cooperare elveţiano-român vizând reducerea disparităţilor economice şi sociale în cadrul Uniunii Europene extinse (cod 45.02.19.01+45.02.19.02 + 45.02.19.03+45.02.19.04)</t>
  </si>
  <si>
    <t xml:space="preserve">Alte sume primite din fonduri de la Uniunea Europeană pentru programele operaționale finațate în cadrul obiectivului convergență</t>
  </si>
  <si>
    <t xml:space="preserve">Sume primite de la UE/alți donatori în contul plăților efectuate și prefinanțări aferente cadrului financiar 2014-2020  (cod 48.02.01 la 48.02.05 + 48.02.11 + 48.02.12 + 48.02.15+48.02.19+48.02.32+48.02.33)</t>
  </si>
  <si>
    <t xml:space="preserve">Fondul European Agricol de Dezvoltare  (FEADR) (cod 48.02.04.01 la 48.02.04.03)</t>
  </si>
  <si>
    <t xml:space="preserve">Mecanismul pentru Interconectarea Europei (MIE)            (cod 48.02.19.01+48.02.19.02+48.02.19.03+48.02.19.04)</t>
  </si>
  <si>
    <t xml:space="preserve">Fondul  pentru relații bilaterale aferent Mecanismelor financiare Spațiul Economic European și Norvegian 2014-2021     (cod 48.02.32.01+48.02.32.02)</t>
  </si>
  <si>
    <t xml:space="preserve">Asistență tehnică aferentă  Mecanismelor financiare Spațiul Economic European și Norvegian 2014-2021     (cod 48.02.33.01+48.02.33.02)</t>
  </si>
  <si>
    <t xml:space="preserve">*_) Detalierea se face numai în execuție</t>
  </si>
  <si>
    <t xml:space="preserve">ORDONATOR PRINCIPAL DE CREDITE</t>
  </si>
  <si>
    <t xml:space="preserve">                                    ………………………………………..</t>
  </si>
  <si>
    <t xml:space="preserve">ANEXA .2 la HCL nr.______________</t>
  </si>
  <si>
    <t xml:space="preserve">Formular:</t>
  </si>
  <si>
    <t xml:space="preserve">CONTUL DE EXECUTIE AL BUGETULUI  LOCAL DETALIAT  LA CHELTUIELI PE CAPITOLE, SUBCAPITOLE ŞI PARAGRAFE</t>
  </si>
  <si>
    <t xml:space="preserve">D E N U M I R E A     I N D I C A T O R I L O R</t>
  </si>
  <si>
    <t xml:space="preserve">Credite de angajament</t>
  </si>
  <si>
    <t xml:space="preserve">Credite</t>
  </si>
  <si>
    <t xml:space="preserve">Angajamente bugetare </t>
  </si>
  <si>
    <t xml:space="preserve">Angajamente legale</t>
  </si>
  <si>
    <t xml:space="preserve">Plati efectuate</t>
  </si>
  <si>
    <t xml:space="preserve">Angajamente legale de platit</t>
  </si>
  <si>
    <t xml:space="preserve">7=5-6</t>
  </si>
  <si>
    <t xml:space="preserve">TOTAL CHELTUIELI (od 50.02+59.02+63.02+79.02)</t>
  </si>
  <si>
    <t xml:space="preserve">49.02</t>
  </si>
  <si>
    <t xml:space="preserve">Partea I-a SERVICII PUBLICE GENERALE   (cod 51.02+54.02+55.02+56.02)</t>
  </si>
  <si>
    <t xml:space="preserve">50.02</t>
  </si>
  <si>
    <t xml:space="preserve">Autoritati publice si actiuni externe   (cod 51.02.01)</t>
  </si>
  <si>
    <t xml:space="preserve">51.02</t>
  </si>
  <si>
    <t xml:space="preserve">Din total capitol:</t>
  </si>
  <si>
    <t xml:space="preserve">Autoritati executive si legislative   (cod 51.02.01.03)</t>
  </si>
  <si>
    <t xml:space="preserve">51.02.01</t>
  </si>
  <si>
    <t xml:space="preserve">Autorităţi executive</t>
  </si>
  <si>
    <t xml:space="preserve">51.02.01.03</t>
  </si>
  <si>
    <t xml:space="preserve">Alte servicii publice generale  (cod 54.02.05 la 54.02.07+54.02.10+54.02.50)</t>
  </si>
  <si>
    <t xml:space="preserve">54.02</t>
  </si>
  <si>
    <t xml:space="preserve">Fond de rezerva bugetara la dispozitia autoritatilor locale</t>
  </si>
  <si>
    <t xml:space="preserve">54.02.05</t>
  </si>
  <si>
    <t xml:space="preserve">Fond pentru garantarea împrumuturilor externe, contractate/garantate de stat</t>
  </si>
  <si>
    <t xml:space="preserve">54.02.06</t>
  </si>
  <si>
    <t xml:space="preserve">Fond pentru garantarea împrumuturilor externe, contractate/garantate de administraţiile publice locale</t>
  </si>
  <si>
    <t xml:space="preserve">54.02.07</t>
  </si>
  <si>
    <t xml:space="preserve">Servicii publice comunitare de evidenţă a persoanelor</t>
  </si>
  <si>
    <t xml:space="preserve">54.02.10</t>
  </si>
  <si>
    <t xml:space="preserve">Alte servicii publice generale </t>
  </si>
  <si>
    <t xml:space="preserve">54.02.50</t>
  </si>
  <si>
    <t xml:space="preserve">Tranzacţii privind datoria publică şi împrumuturi </t>
  </si>
  <si>
    <t xml:space="preserve">55.02</t>
  </si>
  <si>
    <t xml:space="preserve">Transferuri cu caracter general intre diferite nivele ale administratiei                                                                                              (cod 56.02.06+56.02.07+56.02.09)</t>
  </si>
  <si>
    <t xml:space="preserve">56.02</t>
  </si>
  <si>
    <t xml:space="preserve">Transferuri din bugetele consiliilor judeţene pentru finanţarea centrelor de zi pentru protecţia copilului</t>
  </si>
  <si>
    <t xml:space="preserve">56.02.06</t>
  </si>
  <si>
    <t xml:space="preserve">Transferuri din bugetele locale pentru institutiile de asistenta sociala pentru persoanele cu handicap</t>
  </si>
  <si>
    <t xml:space="preserve">56.02.07</t>
  </si>
  <si>
    <t xml:space="preserve">Transferuri din bugetele locale către bugetul fondului de asigurări sociale de sănătate</t>
  </si>
  <si>
    <t xml:space="preserve">56.02.09</t>
  </si>
  <si>
    <t xml:space="preserve">Partea a II-a APARARE, ORDINE PUBLICA SI SIGURANTA NATIONALA    (cod 60.02+61.02)</t>
  </si>
  <si>
    <t xml:space="preserve">59.02</t>
  </si>
  <si>
    <t xml:space="preserve">Aparare    (cod 60.02.02)</t>
  </si>
  <si>
    <t xml:space="preserve">60.02</t>
  </si>
  <si>
    <t xml:space="preserve">Aparare nationala</t>
  </si>
  <si>
    <t xml:space="preserve">60.02.02</t>
  </si>
  <si>
    <t xml:space="preserve">Ordine publica si siguranta nationala   (cod 61.02.03+61.02.05+61.02.50)</t>
  </si>
  <si>
    <t xml:space="preserve">61.02</t>
  </si>
  <si>
    <t xml:space="preserve">Ordine publica    (cod 61.02.03.04)</t>
  </si>
  <si>
    <t xml:space="preserve">61.02.03</t>
  </si>
  <si>
    <t xml:space="preserve">Politie comunitara</t>
  </si>
  <si>
    <t xml:space="preserve">61.02.03.04</t>
  </si>
  <si>
    <t xml:space="preserve">Protectie civila şi protecţia contra incendiilor (protecţie civilă nonmilitară)</t>
  </si>
  <si>
    <t xml:space="preserve">61.02.05</t>
  </si>
  <si>
    <t xml:space="preserve">Alte cheltuieli în domeniul ordinii publice şi siguranţei naţionale</t>
  </si>
  <si>
    <t xml:space="preserve">61.02.50</t>
  </si>
  <si>
    <t xml:space="preserve">Partea a III-a CHELTUIELI SOCIAL-CULTURALE   (cod 65.02+66.02+67.02+68.02)</t>
  </si>
  <si>
    <t xml:space="preserve">63.02</t>
  </si>
  <si>
    <t xml:space="preserve">Invatamant   (cod 65.02.03 la 65.02.05+65.02.07+65.02.11+65.02.12+65.02.50)</t>
  </si>
  <si>
    <t xml:space="preserve">65.02</t>
  </si>
  <si>
    <t xml:space="preserve">Învatamânt prescolar si primar   (cod 65.02.03.01+65.02.03.02)</t>
  </si>
  <si>
    <t xml:space="preserve">65.02.03</t>
  </si>
  <si>
    <t xml:space="preserve">Învatamânt prescolar</t>
  </si>
  <si>
    <t xml:space="preserve">65.02.03.01</t>
  </si>
  <si>
    <t xml:space="preserve">Învatamânt primar</t>
  </si>
  <si>
    <t xml:space="preserve">65.02.03.02</t>
  </si>
  <si>
    <t xml:space="preserve">Învatamânt secundar   (cod 65.02.04.01 la  65.02.04.03)</t>
  </si>
  <si>
    <t xml:space="preserve">65.02.04</t>
  </si>
  <si>
    <t xml:space="preserve">Învatamânt secundar inferior   </t>
  </si>
  <si>
    <t xml:space="preserve">65.02.04.01</t>
  </si>
  <si>
    <t xml:space="preserve">Învatamânt secundar superior   </t>
  </si>
  <si>
    <t xml:space="preserve">65.02.04.02</t>
  </si>
  <si>
    <t xml:space="preserve">Invatamant profesional</t>
  </si>
  <si>
    <t xml:space="preserve">65.02.04.03</t>
  </si>
  <si>
    <t xml:space="preserve">Învatamânt postliceal</t>
  </si>
  <si>
    <t xml:space="preserve">65.02.05</t>
  </si>
  <si>
    <t xml:space="preserve">Învatamânt  nedefinibil prin nivel    (cod 65.02.07.04)</t>
  </si>
  <si>
    <t xml:space="preserve">65.02.07</t>
  </si>
  <si>
    <t xml:space="preserve">Învatamânt special</t>
  </si>
  <si>
    <t xml:space="preserve">65.02.07.04</t>
  </si>
  <si>
    <t xml:space="preserve">Servicii auxiliare pentru educatie   (cod 65.02.11.03+65.02.11.30)</t>
  </si>
  <si>
    <t xml:space="preserve">65.02.11</t>
  </si>
  <si>
    <t xml:space="preserve">Internate si cantine pentru elevi </t>
  </si>
  <si>
    <t xml:space="preserve">65.02.11.03</t>
  </si>
  <si>
    <t xml:space="preserve">Alte servicii auxiliare</t>
  </si>
  <si>
    <t xml:space="preserve">65.02.11.30</t>
  </si>
  <si>
    <t xml:space="preserve">Servicii educationale complementare  (cod 65.02.12.01 )</t>
  </si>
  <si>
    <t xml:space="preserve">65.02.12</t>
  </si>
  <si>
    <t xml:space="preserve">Scoala dupa scoala</t>
  </si>
  <si>
    <t xml:space="preserve">65.02.12.01</t>
  </si>
  <si>
    <t xml:space="preserve">Alte cheltuieli în domeniul învatamântului</t>
  </si>
  <si>
    <t xml:space="preserve">65.02.50</t>
  </si>
  <si>
    <t xml:space="preserve">Sanatate    (cod 66.02.06+66.02.08+66.02.50)</t>
  </si>
  <si>
    <t xml:space="preserve">66.02</t>
  </si>
  <si>
    <t xml:space="preserve">Servicii  medicale in unitati sanitare cu paturi   (cod 66.02.06.01+66.02.06.03)</t>
  </si>
  <si>
    <t xml:space="preserve">66.02.06</t>
  </si>
  <si>
    <t xml:space="preserve">Spitale generale</t>
  </si>
  <si>
    <t xml:space="preserve">66.02.06.01</t>
  </si>
  <si>
    <t xml:space="preserve">Unităţi medico-sociale</t>
  </si>
  <si>
    <t xml:space="preserve">66.02.06.03</t>
  </si>
  <si>
    <t xml:space="preserve">Servicii de sanatate publica</t>
  </si>
  <si>
    <t xml:space="preserve">66.02.08</t>
  </si>
  <si>
    <t xml:space="preserve">Alte cheltuieli in domeniul sanatatii   (cod 66.02.50.50)</t>
  </si>
  <si>
    <t xml:space="preserve">66.02.50</t>
  </si>
  <si>
    <t xml:space="preserve">Alte institutii si actiuni sanitare</t>
  </si>
  <si>
    <t xml:space="preserve">66.02.50.50</t>
  </si>
  <si>
    <t xml:space="preserve">Cultura, recreere si religie   (cod 67.02.03+67.02.05+67.02.06+67.02.50)</t>
  </si>
  <si>
    <t xml:space="preserve">67.02</t>
  </si>
  <si>
    <t xml:space="preserve">Servicii culturale       (cod 67.02.03.02 la 67.02.03.08+67.02.03.12+67.02.03.30)</t>
  </si>
  <si>
    <t xml:space="preserve">67.02.03</t>
  </si>
  <si>
    <t xml:space="preserve">Biblioteci publice comunale, orasenesti, municipale</t>
  </si>
  <si>
    <t xml:space="preserve">67.02.03.02</t>
  </si>
  <si>
    <t xml:space="preserve">Muzee</t>
  </si>
  <si>
    <t xml:space="preserve">67.02.03.03</t>
  </si>
  <si>
    <t xml:space="preserve">Institutii publice de spectacole si concerte</t>
  </si>
  <si>
    <t xml:space="preserve">67.02.03.04</t>
  </si>
  <si>
    <t xml:space="preserve">Scoli populare de arta si meserii</t>
  </si>
  <si>
    <t xml:space="preserve">67.02.03.05</t>
  </si>
  <si>
    <t xml:space="preserve">Case de cultura</t>
  </si>
  <si>
    <t xml:space="preserve">67.02.03.06</t>
  </si>
  <si>
    <t xml:space="preserve">Camine culturale</t>
  </si>
  <si>
    <t xml:space="preserve">67.02.03.07</t>
  </si>
  <si>
    <t xml:space="preserve">Centre pentru  conservarea si promovarea culturii traditionale</t>
  </si>
  <si>
    <t xml:space="preserve">67.02.03.08</t>
  </si>
  <si>
    <t xml:space="preserve">Consolidarea si restaurarea monumentelor istorice</t>
  </si>
  <si>
    <t xml:space="preserve">67.02.03.12</t>
  </si>
  <si>
    <t xml:space="preserve">Alte servicii culturale</t>
  </si>
  <si>
    <t xml:space="preserve">67.02.03.30</t>
  </si>
  <si>
    <t xml:space="preserve">Servicii recreative si sportive   (cod 67.02.05.01 la 67.02.05.03)</t>
  </si>
  <si>
    <t xml:space="preserve">67.02.05</t>
  </si>
  <si>
    <t xml:space="preserve">Sport</t>
  </si>
  <si>
    <t xml:space="preserve">67.02.05.01</t>
  </si>
  <si>
    <t xml:space="preserve">Tineret</t>
  </si>
  <si>
    <t xml:space="preserve">67.02.05.02</t>
  </si>
  <si>
    <t xml:space="preserve">Intretinere gradini publice, parcuri, zone verzi, baze sportive si de agrement</t>
  </si>
  <si>
    <t xml:space="preserve">67.02.05.03</t>
  </si>
  <si>
    <t xml:space="preserve">Servicii religioase</t>
  </si>
  <si>
    <t xml:space="preserve">67.02.06</t>
  </si>
  <si>
    <t xml:space="preserve">Alte servicii în domeniile culturii, recreerii si religiei</t>
  </si>
  <si>
    <t xml:space="preserve">67.02.50</t>
  </si>
  <si>
    <t xml:space="preserve">Asigurari si asistenta sociala                                                                                                                                                           (cod 68.02.04+68.02.05+68.02.06+68.02.10+68.02.11+68.02.12+68.02.15+68.02.50)</t>
  </si>
  <si>
    <t xml:space="preserve">68.02</t>
  </si>
  <si>
    <t xml:space="preserve">Asistenta acordata persoanelor in varsta</t>
  </si>
  <si>
    <t xml:space="preserve">68.02.04</t>
  </si>
  <si>
    <t xml:space="preserve">Asistenta sociala in caz de boli si invaliditati    (cod 68.02.05.02)</t>
  </si>
  <si>
    <t xml:space="preserve">68.02.05</t>
  </si>
  <si>
    <t xml:space="preserve">Asistenta sociala  in  caz de invaliditate</t>
  </si>
  <si>
    <t xml:space="preserve">68.02.05.02</t>
  </si>
  <si>
    <t xml:space="preserve">Asistenta sociala pentru familie si copii</t>
  </si>
  <si>
    <t xml:space="preserve">68.02.06</t>
  </si>
  <si>
    <t xml:space="preserve">Ajutoare pentru locuinte</t>
  </si>
  <si>
    <t xml:space="preserve">68.02.10</t>
  </si>
  <si>
    <t xml:space="preserve">Creşe</t>
  </si>
  <si>
    <t xml:space="preserve">68.02.11</t>
  </si>
  <si>
    <t xml:space="preserve">Unităţi de asistenţă medico-sociale</t>
  </si>
  <si>
    <t xml:space="preserve">68.02.12</t>
  </si>
  <si>
    <t xml:space="preserve">Prevenirea excluderii sociale    (cod 68.02.15.01+68.02.15.02)</t>
  </si>
  <si>
    <t xml:space="preserve">68.02.15</t>
  </si>
  <si>
    <t xml:space="preserve">Ajutor social</t>
  </si>
  <si>
    <t xml:space="preserve">68.02.15.01</t>
  </si>
  <si>
    <t xml:space="preserve">Cantine de ajutor social</t>
  </si>
  <si>
    <t xml:space="preserve">68.02.15.02</t>
  </si>
  <si>
    <t xml:space="preserve">Alte cheltuieli in domeniul asigurarilor si asistentei  sociale</t>
  </si>
  <si>
    <t xml:space="preserve">68.02.50</t>
  </si>
  <si>
    <t xml:space="preserve">Partea a IV-a  SERVICII SI DEZVOLTARE PUBLICA, LOCUINTE, MEDIU SI APE 
(cod 70.02+74.02)</t>
  </si>
  <si>
    <t xml:space="preserve">Locuinte, servicii si dezvoltare publica   (cod 70.02.03+70.02.05 la 70.02.07+70.02.50)</t>
  </si>
  <si>
    <t xml:space="preserve">70.02</t>
  </si>
  <si>
    <t xml:space="preserve">Locuinte   (cod 70.02.03.01+70.02.03.30)</t>
  </si>
  <si>
    <t xml:space="preserve">70.02.03</t>
  </si>
  <si>
    <t xml:space="preserve">Dezvoltarea sistemului de locuinte</t>
  </si>
  <si>
    <t xml:space="preserve">70.02.03.01</t>
  </si>
  <si>
    <t xml:space="preserve">Alte cheltuieli in domeniul locuintelor</t>
  </si>
  <si>
    <t xml:space="preserve">70.02.03.30</t>
  </si>
  <si>
    <t xml:space="preserve">Alimentare cu apa si amenajari hidrotehnice   (cod 70.02.05.01+70.02.05.02)</t>
  </si>
  <si>
    <t xml:space="preserve">70.02.05</t>
  </si>
  <si>
    <t xml:space="preserve">Alimentare cu apa</t>
  </si>
  <si>
    <t xml:space="preserve">70.02.05.01</t>
  </si>
  <si>
    <t xml:space="preserve">Amenajari hidrotehnice </t>
  </si>
  <si>
    <t xml:space="preserve">70.02.05.02</t>
  </si>
  <si>
    <t xml:space="preserve">Iluminat public si electrificari rurale</t>
  </si>
  <si>
    <t xml:space="preserve">70.02.06</t>
  </si>
  <si>
    <t xml:space="preserve">Alimentare cu gaze naturale in localitati</t>
  </si>
  <si>
    <t xml:space="preserve">70.02.07</t>
  </si>
  <si>
    <t xml:space="preserve">Alte servicii în domeniile locuintelor, serviciilor si dezvoltarii comunale </t>
  </si>
  <si>
    <t xml:space="preserve">70.02.50</t>
  </si>
  <si>
    <t xml:space="preserve">Protectia mediului   (cod 74.02.03+74.02.05+74.02.06)</t>
  </si>
  <si>
    <t xml:space="preserve">74.02</t>
  </si>
  <si>
    <t xml:space="preserve">Reducerea şi controlul poluării</t>
  </si>
  <si>
    <t xml:space="preserve">74.02.03</t>
  </si>
  <si>
    <t xml:space="preserve">Salubritate si gestiunea deseurilor   (cod 74.02.05.01+74.02.05.02)</t>
  </si>
  <si>
    <t xml:space="preserve">74.02.05</t>
  </si>
  <si>
    <t xml:space="preserve">Salubritate</t>
  </si>
  <si>
    <t xml:space="preserve">74.02.05.01</t>
  </si>
  <si>
    <t xml:space="preserve">Colectarea, tratarea si distrugerea deseurilor</t>
  </si>
  <si>
    <t xml:space="preserve">74.02.05.02</t>
  </si>
  <si>
    <t xml:space="preserve">Canalizarea si tratarea apelor reziduale</t>
  </si>
  <si>
    <t xml:space="preserve">74.02.06</t>
  </si>
  <si>
    <t xml:space="preserve">Partea a V-a ACTIUNI ECONOMICE   (cod 80.02+81.02+83.02+84.02+87.02)</t>
  </si>
  <si>
    <t xml:space="preserve">79.02</t>
  </si>
  <si>
    <t xml:space="preserve">Actiuni generale economice, comerciale si de munca   (cod 80.02.01)</t>
  </si>
  <si>
    <t xml:space="preserve">80.02</t>
  </si>
  <si>
    <t xml:space="preserve">Actiuni generale economice si comerciale   (cod 80.02.01.06+80.02.01.09+80.02.01.10+80.02.01.30)</t>
  </si>
  <si>
    <t xml:space="preserve">80.02.01</t>
  </si>
  <si>
    <t xml:space="preserve">Prevenire si combatere inundatii si gheturi</t>
  </si>
  <si>
    <t xml:space="preserve">80.02.01.06</t>
  </si>
  <si>
    <t xml:space="preserve">Stimulare întreprinderi mici si mijlocii</t>
  </si>
  <si>
    <t xml:space="preserve">80.02.01.09</t>
  </si>
  <si>
    <t xml:space="preserve">Programe de dezvoltare regionala  si sociala</t>
  </si>
  <si>
    <t xml:space="preserve">80.02.01.10</t>
  </si>
  <si>
    <t xml:space="preserve">Alte cheltuieli pentru actiuni generale economice si comerciale</t>
  </si>
  <si>
    <t xml:space="preserve">80.02.01.30</t>
  </si>
  <si>
    <t xml:space="preserve">Combustibili si energie   (cod 81.02.06+81.02.07+81.02.50)</t>
  </si>
  <si>
    <t xml:space="preserve">81.02</t>
  </si>
  <si>
    <t xml:space="preserve">Energie termica</t>
  </si>
  <si>
    <t xml:space="preserve">81.02.06</t>
  </si>
  <si>
    <t xml:space="preserve">Alti combustibili</t>
  </si>
  <si>
    <t xml:space="preserve">81.02.07</t>
  </si>
  <si>
    <t xml:space="preserve">Alte cheltuieli privind combustibili si energia</t>
  </si>
  <si>
    <t xml:space="preserve">81.02.50</t>
  </si>
  <si>
    <t xml:space="preserve">Agricultura, silvicultura, piscicultura si vanatoare  (cod 83.02.03)</t>
  </si>
  <si>
    <t xml:space="preserve">83.02</t>
  </si>
  <si>
    <t xml:space="preserve">Agricultura   (cod 83.02.03.03+83.02.03.07+83.02.03.30)</t>
  </si>
  <si>
    <t xml:space="preserve">83.02.03</t>
  </si>
  <si>
    <t xml:space="preserve">Protecţia plantelor şi carantină fitosanitară</t>
  </si>
  <si>
    <t xml:space="preserve">83.02.03.03</t>
  </si>
  <si>
    <t xml:space="preserve">Camere agricole</t>
  </si>
  <si>
    <t xml:space="preserve">83.02.03.07</t>
  </si>
  <si>
    <t xml:space="preserve">Alte cheltuieli în domeniul agriculturii </t>
  </si>
  <si>
    <t xml:space="preserve">83.02.03.30</t>
  </si>
  <si>
    <t xml:space="preserve">Transporturi   (cod 84.02.03+84.02.06+84.02.50)</t>
  </si>
  <si>
    <t xml:space="preserve">84.02</t>
  </si>
  <si>
    <t xml:space="preserve">Transport rutier   (cod 84.02.03.01 la 84.02.03.03)</t>
  </si>
  <si>
    <t xml:space="preserve">84.02.03</t>
  </si>
  <si>
    <t xml:space="preserve">Drumuri si poduri</t>
  </si>
  <si>
    <t xml:space="preserve">84.02.03.01</t>
  </si>
  <si>
    <t xml:space="preserve">Transport în comun</t>
  </si>
  <si>
    <t xml:space="preserve">84.02.03.02</t>
  </si>
  <si>
    <t xml:space="preserve">Strazi </t>
  </si>
  <si>
    <t xml:space="preserve">84.02.03.03</t>
  </si>
  <si>
    <t xml:space="preserve">Transport aerian   (cod 84.02.06.02)</t>
  </si>
  <si>
    <t xml:space="preserve">84.02.06</t>
  </si>
  <si>
    <t xml:space="preserve">Aviatia civila</t>
  </si>
  <si>
    <t xml:space="preserve">84.02.06.02</t>
  </si>
  <si>
    <t xml:space="preserve">Alte cheltuieli în domeniul transporturilor</t>
  </si>
  <si>
    <t xml:space="preserve">84.02.50</t>
  </si>
  <si>
    <t xml:space="preserve">Alte actiuni economice   (cod 87.02.01+87.02.03 la 87.02.05+87.02.50)</t>
  </si>
  <si>
    <t xml:space="preserve">87.02</t>
  </si>
  <si>
    <t xml:space="preserve">Fondul Român de Dezvoltare Sociala </t>
  </si>
  <si>
    <t xml:space="preserve">87.02.01</t>
  </si>
  <si>
    <t xml:space="preserve">Zone libere</t>
  </si>
  <si>
    <t xml:space="preserve">87.02.03</t>
  </si>
  <si>
    <t xml:space="preserve">Turism</t>
  </si>
  <si>
    <t xml:space="preserve">87.02.04</t>
  </si>
  <si>
    <t xml:space="preserve">Proiecte de dezvoltare multifunctionale</t>
  </si>
  <si>
    <t xml:space="preserve">87.02.05</t>
  </si>
  <si>
    <t xml:space="preserve">Alte actiuni economice</t>
  </si>
  <si>
    <t xml:space="preserve">87.02.50</t>
  </si>
  <si>
    <t xml:space="preserve">VII. REZERVE, EXCEDENT / DEFICIT   </t>
  </si>
  <si>
    <t xml:space="preserve">96.02</t>
  </si>
  <si>
    <t xml:space="preserve">REZERVE </t>
  </si>
  <si>
    <t xml:space="preserve">97.02</t>
  </si>
  <si>
    <t xml:space="preserve">EXCEDENT  (+)    (cod 00.01-49.02)</t>
  </si>
  <si>
    <t xml:space="preserve">98.02</t>
  </si>
  <si>
    <r>
      <rPr>
        <sz val="12"/>
        <rFont val="Times New Roman"/>
        <family val="1"/>
      </rPr>
      <t xml:space="preserve">          DEFICIT </t>
    </r>
    <r>
      <rPr>
        <vertAlign val="superscript"/>
        <sz val="10"/>
        <rFont val="Arial"/>
        <family val="1"/>
      </rPr>
      <t xml:space="preserve">1) </t>
    </r>
    <r>
      <rPr>
        <sz val="10"/>
        <rFont val="Arial"/>
        <family val="1"/>
      </rPr>
      <t xml:space="preserve">  (-)       (49.02-cod 00.01)</t>
    </r>
  </si>
  <si>
    <t xml:space="preserve">99.02</t>
  </si>
  <si>
    <r>
      <rPr>
        <b val="true"/>
        <sz val="12"/>
        <rFont val="Times New Roman"/>
        <family val="1"/>
        <charset val="238"/>
      </rPr>
      <t xml:space="preserve">BUGETUL LOCAL </t>
    </r>
    <r>
      <rPr>
        <b val="true"/>
        <i val="true"/>
        <u val="single"/>
        <sz val="10"/>
        <rFont val="Arial"/>
        <family val="1"/>
      </rPr>
      <t xml:space="preserve">PE SECŢIUNI </t>
    </r>
    <r>
      <rPr>
        <b val="true"/>
        <sz val="10"/>
        <rFont val="Arial"/>
        <family val="1"/>
      </rPr>
      <t xml:space="preserve">DETALIAT  LA CHELTUIELI PE CAPITOLE, SUBCAPITOLE ŞI PARAGRAFE PE ANUL  2018</t>
    </r>
  </si>
  <si>
    <t xml:space="preserve">CHELTUIELILE SECŢIUNII DE FUNCŢIONARE (cod 50.02+59.02+63.02+69.02+79.02)</t>
  </si>
  <si>
    <t xml:space="preserve">49.02 </t>
  </si>
  <si>
    <t xml:space="preserve">Asigurari si asistenta sociala                                                                                                                                                           (cod 68.02.04+68.02.05+68.02.06+68.02.10+68.02.11+68.02.12+68.02.15+68</t>
  </si>
  <si>
    <t xml:space="preserve">Partea a IV-a  SERVICII SI DEZVOLTARE PUBLICA, LOCUINTE, MEDIU SI APE (cod 70.02+74.02)</t>
  </si>
  <si>
    <t xml:space="preserve">EXCEDENT  (+)   (cod 00.01-49.02)</t>
  </si>
  <si>
    <r>
      <rPr>
        <sz val="12"/>
        <rFont val="Times New Roman"/>
        <family val="1"/>
      </rPr>
      <t xml:space="preserve">          DEFICIT </t>
    </r>
    <r>
      <rPr>
        <vertAlign val="superscript"/>
        <sz val="10"/>
        <rFont val="Arial"/>
        <family val="1"/>
      </rPr>
      <t xml:space="preserve">1) </t>
    </r>
    <r>
      <rPr>
        <sz val="10"/>
        <rFont val="Arial"/>
        <family val="1"/>
      </rPr>
      <t xml:space="preserve"> (-)       (cod 00.01-49.02)</t>
    </r>
  </si>
  <si>
    <t xml:space="preserve">CHELTUIELILE SECŢIUNII DE DEZVOLTARE (cod 50.02+59.02+63.02+69.02+79.02)</t>
  </si>
  <si>
    <t xml:space="preserve">Partea I-a SERVICII PUBLICE GENERALE   (cod 51.02+54.02)</t>
  </si>
  <si>
    <t xml:space="preserve">Partea a II-a APARARE, ORDINE PUBLICA SI SIGURANTA NATIONALA  
  (cod 60.02+61.02)</t>
  </si>
  <si>
    <t xml:space="preserve">Invatamant   (cod 65.02.03 la 65.02.05+65.02.07+65.02.11+65.02.50)</t>
  </si>
  <si>
    <t xml:space="preserve">VII. REZERVE, EXCEDENT / DEFICIT  </t>
  </si>
  <si>
    <r>
      <rPr>
        <sz val="12"/>
        <rFont val="Times New Roman"/>
        <family val="1"/>
      </rPr>
      <t xml:space="preserve">          DEFICIT </t>
    </r>
    <r>
      <rPr>
        <vertAlign val="superscript"/>
        <sz val="10"/>
        <rFont val="Arial"/>
        <family val="1"/>
      </rPr>
      <t xml:space="preserve">1) </t>
    </r>
    <r>
      <rPr>
        <sz val="10"/>
        <rFont val="Arial"/>
        <family val="1"/>
      </rPr>
      <t xml:space="preserve"> (-)      (cod 00.01-49.02)</t>
    </r>
  </si>
  <si>
    <r>
      <rPr>
        <vertAlign val="superscript"/>
        <sz val="12"/>
        <rFont val="Times New Roman"/>
        <family val="1"/>
      </rPr>
      <t xml:space="preserve">1)</t>
    </r>
    <r>
      <rPr>
        <sz val="10"/>
        <rFont val="Arial"/>
        <family val="1"/>
      </rPr>
      <t xml:space="preserve"> finantat din excedentul anilor precedenti</t>
    </r>
  </si>
  <si>
    <t xml:space="preserve">NOTA:    </t>
  </si>
  <si>
    <t xml:space="preserve">- Fiecare capitol, subcapitol şi paragraf de cheltuieli se detaliază în mod corespunzător, conform clasificaţiei economice.</t>
  </si>
  <si>
    <t xml:space="preserve">             ………………………………………..</t>
  </si>
  <si>
    <t xml:space="preserve">Anexa 3 la HCL nr_____</t>
  </si>
  <si>
    <t xml:space="preserve">Unitatea administrativ-teritorială: SECTORUL  6 al MUNICPIULUI BUCURESTI</t>
  </si>
  <si>
    <t xml:space="preserve">Formular:   </t>
  </si>
  <si>
    <t xml:space="preserve">11/03</t>
  </si>
  <si>
    <t xml:space="preserve">CONTUL DE EXECUTIE AL BUGETULUI  DE CREDITE EXTERNE</t>
  </si>
  <si>
    <t xml:space="preserve">Prevederi aprobate la finele perioadei de raportare        </t>
  </si>
  <si>
    <t xml:space="preserve">Prevederi trimestriale cumulate</t>
  </si>
  <si>
    <t xml:space="preserve">Drepturi constatate</t>
  </si>
  <si>
    <t xml:space="preserve">Încasări</t>
  </si>
  <si>
    <t xml:space="preserve">Stingeri pe alte cai decat incasari</t>
  </si>
  <si>
    <t xml:space="preserve">Drepturi constate de incasat</t>
  </si>
  <si>
    <t xml:space="preserve">Total, din 
care:</t>
  </si>
  <si>
    <t xml:space="preserve">din anii 
precedenti</t>
  </si>
  <si>
    <t xml:space="preserve">din anul 
curent</t>
  </si>
  <si>
    <t xml:space="preserve">SURSĂ DE FINANŢARE</t>
  </si>
  <si>
    <t xml:space="preserve">III. OPERAŢIUNI FINANCIARE   (cod 41.06)</t>
  </si>
  <si>
    <t xml:space="preserve">Alte operaţiuni financiare ( cod 41.06.03)</t>
  </si>
  <si>
    <t xml:space="preserve">41.06</t>
  </si>
  <si>
    <t xml:space="preserve">Sume aferente creditelor externe</t>
  </si>
  <si>
    <t xml:space="preserve">41.06.03</t>
  </si>
  <si>
    <t xml:space="preserve">41.06.03.01</t>
  </si>
  <si>
    <t xml:space="preserve">Sume aferente refinnatarii creditelor externe</t>
  </si>
  <si>
    <t xml:space="preserve">41.06.03.02</t>
  </si>
  <si>
    <t xml:space="preserve">SURSĂ DE FINANŢARE- SECȚIUNEA DE FUNCȚIONARE</t>
  </si>
  <si>
    <t xml:space="preserve">SURSĂ DE FINANŢARE- SECȚIUNEA DE DEZVOLTARE</t>
  </si>
  <si>
    <t xml:space="preserve">Anexa 4 la HCL nr_____</t>
  </si>
  <si>
    <t xml:space="preserve">Unitatea administrativ-teritorială: SECTORUL  6 AL MUNICIPIULUI BUCURESTI</t>
  </si>
  <si>
    <t xml:space="preserve">CONTUL DE EXECUTIE AL BUGETULUI  CREDITELOR EXTERNE</t>
  </si>
  <si>
    <t xml:space="preserve">Plati 
efectuate</t>
  </si>
  <si>
    <t xml:space="preserve">CREDITE INTERNE
 (cod 51.06+65.06+66.06+67.06+68.06+70.06+74.06+80.06+81.06+84.06+96.06)</t>
  </si>
  <si>
    <t xml:space="preserve">Autoritati publice si actiuni externe (cod 57.06.01)</t>
  </si>
  <si>
    <t xml:space="preserve">Autorităţi executive si legislative</t>
  </si>
  <si>
    <t xml:space="preserve">51.06.01</t>
  </si>
  <si>
    <t xml:space="preserve">Ordine publica si siguranta nationala(cod 61.06.04)</t>
  </si>
  <si>
    <t xml:space="preserve">Siguranta nationala</t>
  </si>
  <si>
    <t xml:space="preserve">61.06.04</t>
  </si>
  <si>
    <t xml:space="preserve">Invatamant (cod 65.06.03 la cod 65.06.05+65.06.06+65.06.50)</t>
  </si>
  <si>
    <t xml:space="preserve">Învatamânt prescolar si primar (cod 65.06.03.01+65.06.03.02)</t>
  </si>
  <si>
    <t xml:space="preserve">65.06.03</t>
  </si>
  <si>
    <t xml:space="preserve">65.06.03.01</t>
  </si>
  <si>
    <t xml:space="preserve">65.06.03.02</t>
  </si>
  <si>
    <t xml:space="preserve">Învatamânt secundar (cod 65.06.04.01+65.06.04.02+65.06.04.03)</t>
  </si>
  <si>
    <t xml:space="preserve">65.06.04</t>
  </si>
  <si>
    <t xml:space="preserve">65.06.04.01</t>
  </si>
  <si>
    <t xml:space="preserve">65.06.04.02</t>
  </si>
  <si>
    <t xml:space="preserve">65.06.04.03</t>
  </si>
  <si>
    <t xml:space="preserve">Învatamant postliceal</t>
  </si>
  <si>
    <t xml:space="preserve">65.06.05</t>
  </si>
  <si>
    <t xml:space="preserve">Învatamânt  nedefinibil prin nivel (cod 65.06.06.04)</t>
  </si>
  <si>
    <t xml:space="preserve">65.06.06</t>
  </si>
  <si>
    <t xml:space="preserve">65.06.06.04</t>
  </si>
  <si>
    <t xml:space="preserve">65.06.50</t>
  </si>
  <si>
    <t xml:space="preserve">Sanatate (66.06.06+66.06.50)</t>
  </si>
  <si>
    <t xml:space="preserve">Servicii medicale in unitati sanitare cu paturi (cod 66.06.06.01)</t>
  </si>
  <si>
    <t xml:space="preserve">66.06.06</t>
  </si>
  <si>
    <t xml:space="preserve">66.06.06.01</t>
  </si>
  <si>
    <t xml:space="preserve">Alte cheltuieli in domeniul sanatatii (cod 66.06.50.50)</t>
  </si>
  <si>
    <t xml:space="preserve">66.06.50</t>
  </si>
  <si>
    <t xml:space="preserve">66.06.50.50</t>
  </si>
  <si>
    <t xml:space="preserve">Cultura, recreere si religie (cod 67.06.03+67.06.50)</t>
  </si>
  <si>
    <t xml:space="preserve">Servicii culturale         (cod 67.06.03.02 la cod 67.06.03.08+67.06.03.12+67.06.03.30)</t>
  </si>
  <si>
    <t xml:space="preserve">67.06.03</t>
  </si>
  <si>
    <t xml:space="preserve">67.06.03.02</t>
  </si>
  <si>
    <t xml:space="preserve">67.06.03.03</t>
  </si>
  <si>
    <t xml:space="preserve">67.06.03.04</t>
  </si>
  <si>
    <t xml:space="preserve">67.06.03.05</t>
  </si>
  <si>
    <t xml:space="preserve">67.06.03.06</t>
  </si>
  <si>
    <t xml:space="preserve">Centre pentru conservarea si promovarea culturii traditionale</t>
  </si>
  <si>
    <t xml:space="preserve">67.06.03.08</t>
  </si>
  <si>
    <t xml:space="preserve">67.06.03.12</t>
  </si>
  <si>
    <t xml:space="preserve">67.06.03.30</t>
  </si>
  <si>
    <t xml:space="preserve">Servicii recreative si sportive ( cod 67.06.05.01 la 67.06.05.03)</t>
  </si>
  <si>
    <t xml:space="preserve">67.06.05</t>
  </si>
  <si>
    <t xml:space="preserve">67.06.05.01</t>
  </si>
  <si>
    <t xml:space="preserve">67.06.05.02</t>
  </si>
  <si>
    <t xml:space="preserve">Intretinere, gradini publice, parcuri, zone verzi, baze sportive si de agrement)</t>
  </si>
  <si>
    <t xml:space="preserve">67.06.05.03</t>
  </si>
  <si>
    <t xml:space="preserve">67.06.50</t>
  </si>
  <si>
    <t xml:space="preserve">Asigurari si asistenta sociala (cod 68.06.04+68.06.06+68.06.15)</t>
  </si>
  <si>
    <t xml:space="preserve">68.06.04</t>
  </si>
  <si>
    <t xml:space="preserve">68.06.06</t>
  </si>
  <si>
    <t xml:space="preserve">Crese</t>
  </si>
  <si>
    <t xml:space="preserve">68.06.11</t>
  </si>
  <si>
    <t xml:space="preserve">Prevenirea excluderii sociale (cod 68.06.15.02+68.06.15.50)</t>
  </si>
  <si>
    <t xml:space="preserve">68.06.15</t>
  </si>
  <si>
    <t xml:space="preserve">68.06.15.02</t>
  </si>
  <si>
    <t xml:space="preserve">Alte cheltuieli in domeniul prevenirii excluderii sociale</t>
  </si>
  <si>
    <t xml:space="preserve">68.06.15.50</t>
  </si>
  <si>
    <t xml:space="preserve">Alte cheltuieli in domeniul asigurarilor si asistentei sociale</t>
  </si>
  <si>
    <t xml:space="preserve">68.06.50</t>
  </si>
  <si>
    <t xml:space="preserve">Locuinte, servicii si dezvoltare publica (cod 70.06.03+70.06.05+70.06.06+70.06.06+70.06.50)</t>
  </si>
  <si>
    <t xml:space="preserve">Locuinte </t>
  </si>
  <si>
    <t xml:space="preserve"> ( cod 70.06.03.01+70.06.03.30)</t>
  </si>
  <si>
    <t xml:space="preserve">70.06.03</t>
  </si>
  <si>
    <t xml:space="preserve">70.06.03.01</t>
  </si>
  <si>
    <t xml:space="preserve">70.06.03.30</t>
  </si>
  <si>
    <t xml:space="preserve">Alimentare cu apa si amenajari hidrotehnice (cod 70.06.05.01+70.06.05.02)</t>
  </si>
  <si>
    <t xml:space="preserve">70.06.05</t>
  </si>
  <si>
    <t xml:space="preserve">70.06.05.01</t>
  </si>
  <si>
    <t xml:space="preserve">70.06.05.02</t>
  </si>
  <si>
    <t xml:space="preserve">70.06.06</t>
  </si>
  <si>
    <t xml:space="preserve">70.06.50</t>
  </si>
  <si>
    <t xml:space="preserve">Protectia mediului (cod 74.06.05+74.06.06)</t>
  </si>
  <si>
    <t xml:space="preserve">Salubritate si gestiunea deseurilor (cod 74.06.05.01+74.06.05.02)</t>
  </si>
  <si>
    <t xml:space="preserve">74.06.05</t>
  </si>
  <si>
    <t xml:space="preserve">74.06.05.01</t>
  </si>
  <si>
    <t xml:space="preserve">74.06.05.02</t>
  </si>
  <si>
    <t xml:space="preserve">74.06.06</t>
  </si>
  <si>
    <t xml:space="preserve">Actiuni generale economice, comerciale si de munca (cod 80.06.01 )</t>
  </si>
  <si>
    <t xml:space="preserve">Actiuni generale economice si comerciale ( cod 80.06.01.06 )</t>
  </si>
  <si>
    <t xml:space="preserve">80.06.01</t>
  </si>
  <si>
    <t xml:space="preserve">80.06.01.06</t>
  </si>
  <si>
    <t xml:space="preserve">Combustibil şi energie (cod 81.06.06 )</t>
  </si>
  <si>
    <t xml:space="preserve">Energie termică</t>
  </si>
  <si>
    <t xml:space="preserve">81.06.06</t>
  </si>
  <si>
    <t xml:space="preserve">Transporturi (cod 84.06.03+ 84.06.06 )</t>
  </si>
  <si>
    <t xml:space="preserve">Transport rutier (cod 84.06.03.01 la 84.06.03.03)</t>
  </si>
  <si>
    <t xml:space="preserve">84.06.03</t>
  </si>
  <si>
    <t xml:space="preserve">84.06.03.01</t>
  </si>
  <si>
    <t xml:space="preserve">84.06.03.02</t>
  </si>
  <si>
    <t xml:space="preserve">84.06.03.03</t>
  </si>
  <si>
    <t xml:space="preserve">Transport aerian (cod 84.06.06.02)</t>
  </si>
  <si>
    <t xml:space="preserve">84.06.06</t>
  </si>
  <si>
    <t xml:space="preserve">84.06.06.02</t>
  </si>
  <si>
    <t xml:space="preserve">VII. REZERVE, EXCEDENT / DEFICIT (99.06)</t>
  </si>
  <si>
    <t xml:space="preserve">DEFICIT </t>
  </si>
  <si>
    <t xml:space="preserve">CHELTUIELILE SECŢIUNII DE DEZVOLTARE</t>
  </si>
  <si>
    <t xml:space="preserve">CREDITE INTERNE 
(cod 51.06+65.06+66.06+67.06+68.06+70.06+74.06+80.06+81.06+84.06+96.06)</t>
  </si>
  <si>
    <t xml:space="preserve">Servicii culturale      (cod 67.06.03.02 la cod 67.06.03.08+67.06.03.12+67.06.03.30)</t>
  </si>
  <si>
    <t xml:space="preserve">………………………………………..</t>
  </si>
  <si>
    <t xml:space="preserve">Anexa 5 la HCL nr_____</t>
  </si>
  <si>
    <t xml:space="preserve">CONTUL DE EXECUTIE AL BUGETULUI  DE CREDITE INTERNE</t>
  </si>
  <si>
    <t xml:space="preserve">                                                                   DETALIAT LA VENITURI , PE CAPITOLE ŞI SUBCAPITOLE </t>
  </si>
  <si>
    <t xml:space="preserve">III. OPERAŢIUNI FINANCIARE   (cod 41.07)</t>
  </si>
  <si>
    <t xml:space="preserve">Alte operaţiuni financiare ( cod 41.07.02)</t>
  </si>
  <si>
    <t xml:space="preserve">41.07</t>
  </si>
  <si>
    <t xml:space="preserve">Sume aferente creditelor interne</t>
  </si>
  <si>
    <t xml:space="preserve">41.07.02</t>
  </si>
  <si>
    <t xml:space="preserve">41.07.02.01</t>
  </si>
  <si>
    <t xml:space="preserve">Sume aferente refinanțării creditelor interne</t>
  </si>
  <si>
    <t xml:space="preserve">41.07.02.04</t>
  </si>
  <si>
    <t xml:space="preserve">Sume aferente împrumuturilor contractate conform OUG nr.11/2018</t>
  </si>
  <si>
    <t xml:space="preserve">41.07.02.11</t>
  </si>
  <si>
    <t xml:space="preserve">Sume aferente împrumuturilor contractate, conform OG nr.8/2018, pentru finanțarea cheltuielilor aflate în sarcina unităților/subdiviziunilor administrativ teritoriale</t>
  </si>
  <si>
    <t xml:space="preserve">41.07.02.12</t>
  </si>
  <si>
    <t xml:space="preserve">Sume aferente împrumuturilor contractate, conform OG nr.8/2018, pentru finanțarea cheltuielilor aflate în sarcina altor entități decât unitățile/subdiviziunile administrativ- teritoriale</t>
  </si>
  <si>
    <t xml:space="preserve">41.07.02.13</t>
  </si>
  <si>
    <t xml:space="preserve">Sume aferente împrumuturilor contractate, conform OUG nr.89/2018</t>
  </si>
  <si>
    <t xml:space="preserve">41.07.02.14</t>
  </si>
  <si>
    <t xml:space="preserve">Sume aferente împrumuturilor contractate, conform OUG nr.35/2019</t>
  </si>
  <si>
    <t xml:space="preserve">41.07.02.15</t>
  </si>
  <si>
    <t xml:space="preserve">SURSĂ DE FINANŢARE -SECȚIUNEA DE FUNCȚIONARE</t>
  </si>
  <si>
    <t xml:space="preserve">Sume aferente creditelor interne  (cod 41.07.02.04 + 41.07.02.14+41.07.02.15)</t>
  </si>
  <si>
    <t xml:space="preserve">SURSĂ DE FINANŢARE -SECȚIUNEA DE DEZVOLTARE</t>
  </si>
  <si>
    <t xml:space="preserve">Sume aferente creditelor interne  (cod 41.07.02.01+41.07.02.11 la 41.07.02.13)</t>
  </si>
  <si>
    <t xml:space="preserve">Anexa 6 la HCL nr_____</t>
  </si>
  <si>
    <t xml:space="preserve">CONTUL DE EXECUTIE AL BUGETULUI  CREDITELOR  INTERNE</t>
  </si>
  <si>
    <t xml:space="preserve">Credite
 de angajament</t>
  </si>
  <si>
    <t xml:space="preserve">CREDITE INTERNE
 (cod 51.07+65.07+66.07+67.07+68.07+70.07+74.07+80.07+81.07+84.07+96.07)</t>
  </si>
  <si>
    <t xml:space="preserve">Autoritati publice si actiuni externe (cod 57.07.01)</t>
  </si>
  <si>
    <t xml:space="preserve">51.07</t>
  </si>
  <si>
    <t xml:space="preserve">51.07.01</t>
  </si>
  <si>
    <t xml:space="preserve">Ordine publica si siguranta nationala(cod 61.07.04)</t>
  </si>
  <si>
    <t xml:space="preserve">61.07</t>
  </si>
  <si>
    <t xml:space="preserve">61.07.04</t>
  </si>
  <si>
    <t xml:space="preserve">Invatamant (cod 65.07.03 la cod 65.07.05+65.07.07+65.07.50)</t>
  </si>
  <si>
    <t xml:space="preserve">65.07</t>
  </si>
  <si>
    <t xml:space="preserve">Învatamânt prescolar si primar (cod 65.07.03.01+65.07.03.02)</t>
  </si>
  <si>
    <t xml:space="preserve">65.07.03</t>
  </si>
  <si>
    <t xml:space="preserve">65.07.03.01</t>
  </si>
  <si>
    <t xml:space="preserve">65.07.03.02</t>
  </si>
  <si>
    <t xml:space="preserve">Învatamânt secundar (cod 65.07.04.01+65.07.04.02+65.07.04.03)</t>
  </si>
  <si>
    <t xml:space="preserve">65.07.04</t>
  </si>
  <si>
    <t xml:space="preserve">65.07.04.01</t>
  </si>
  <si>
    <t xml:space="preserve">65.07.04.02</t>
  </si>
  <si>
    <t xml:space="preserve">65.07.04.03</t>
  </si>
  <si>
    <t xml:space="preserve">65.07.05</t>
  </si>
  <si>
    <t xml:space="preserve">Învatamânt  nedefinibil prin nivel (cod 65.07.07.04)</t>
  </si>
  <si>
    <t xml:space="preserve">65.07.07</t>
  </si>
  <si>
    <t xml:space="preserve">65.07.07.04</t>
  </si>
  <si>
    <t xml:space="preserve">65.07.50</t>
  </si>
  <si>
    <t xml:space="preserve">Sanatate (66.07.06+66.07.50)</t>
  </si>
  <si>
    <t xml:space="preserve">66.07</t>
  </si>
  <si>
    <t xml:space="preserve">Servicii medicale in unitati sanitare cu paturi (cod 66.07.06.01)</t>
  </si>
  <si>
    <t xml:space="preserve">66.07.06</t>
  </si>
  <si>
    <t xml:space="preserve">66.07.06.01</t>
  </si>
  <si>
    <t xml:space="preserve">Alte cheltuieli in domeniul sanatatii (cod 66.07.50.50)</t>
  </si>
  <si>
    <t xml:space="preserve">66.07.50</t>
  </si>
  <si>
    <t xml:space="preserve">66.07.50.50</t>
  </si>
  <si>
    <t xml:space="preserve">Cultura, recreere si religie (cod 67.07.03+67.07.50)</t>
  </si>
  <si>
    <t xml:space="preserve">67.07</t>
  </si>
  <si>
    <t xml:space="preserve">Servicii culturale         (cod 67.07.03.02 la cod 67.07.03.08+67.07.03.12+67.07.03.30)</t>
  </si>
  <si>
    <t xml:space="preserve">67.07.03</t>
  </si>
  <si>
    <t xml:space="preserve">67.07.03.02</t>
  </si>
  <si>
    <t xml:space="preserve">67.07.03.03</t>
  </si>
  <si>
    <t xml:space="preserve">67.07.03.04</t>
  </si>
  <si>
    <t xml:space="preserve">67.07.03.05</t>
  </si>
  <si>
    <t xml:space="preserve">67.07.03.06</t>
  </si>
  <si>
    <t xml:space="preserve">67.07.03.07</t>
  </si>
  <si>
    <t xml:space="preserve">67.07.03.08</t>
  </si>
  <si>
    <t xml:space="preserve">67.07.03.12</t>
  </si>
  <si>
    <t xml:space="preserve">67.07.03.30</t>
  </si>
  <si>
    <t xml:space="preserve">Servicii recreative si sportive ( cod 67.07.05.01 la 67.07.05.03)</t>
  </si>
  <si>
    <t xml:space="preserve">67.07.05</t>
  </si>
  <si>
    <t xml:space="preserve">67.07.05.01</t>
  </si>
  <si>
    <t xml:space="preserve">67.07.05.02</t>
  </si>
  <si>
    <t xml:space="preserve">67.07.05.03</t>
  </si>
  <si>
    <t xml:space="preserve">67.07.50</t>
  </si>
  <si>
    <t xml:space="preserve">Asigurari si asistenta sociala (cod 68.07.04+68.07.06+68.07.15)</t>
  </si>
  <si>
    <t xml:space="preserve">68.07</t>
  </si>
  <si>
    <t xml:space="preserve">68.07.04</t>
  </si>
  <si>
    <t xml:space="preserve">68.07.06</t>
  </si>
  <si>
    <t xml:space="preserve">68.07.11</t>
  </si>
  <si>
    <t xml:space="preserve">Prevenirea excluderii sociale (cod 68.07.15.02+68.07.15.50)</t>
  </si>
  <si>
    <t xml:space="preserve">68.07.15</t>
  </si>
  <si>
    <t xml:space="preserve">68.07.15.02</t>
  </si>
  <si>
    <t xml:space="preserve">68.07.15.50</t>
  </si>
  <si>
    <t xml:space="preserve">68.07.50</t>
  </si>
  <si>
    <t xml:space="preserve">Locuinte, servicii si dezvoltare publica (cod 70.07.03+70.07.05+70.07.06+70.07.07+70.07.50)</t>
  </si>
  <si>
    <t xml:space="preserve">70.07</t>
  </si>
  <si>
    <t xml:space="preserve"> ( cod 70.07.03.01+70.07.03.30)</t>
  </si>
  <si>
    <t xml:space="preserve">70.07.03</t>
  </si>
  <si>
    <t xml:space="preserve">70.07.03.01</t>
  </si>
  <si>
    <t xml:space="preserve">70.07.03.30</t>
  </si>
  <si>
    <t xml:space="preserve">Alimentare cu apa si amenajari hidrotehnice (cod 70.07.05.01+70.07.05.02)</t>
  </si>
  <si>
    <t xml:space="preserve">70.07.05</t>
  </si>
  <si>
    <t xml:space="preserve">70.07.05.01</t>
  </si>
  <si>
    <t xml:space="preserve">70.07.05.02</t>
  </si>
  <si>
    <t xml:space="preserve">70.07.06</t>
  </si>
  <si>
    <t xml:space="preserve">70.07.07</t>
  </si>
  <si>
    <t xml:space="preserve">70.07.50</t>
  </si>
  <si>
    <t xml:space="preserve">Protectia mediului (cod 74.07.05+74.07.06)</t>
  </si>
  <si>
    <t xml:space="preserve">74.07</t>
  </si>
  <si>
    <t xml:space="preserve">Salubritate si gestiunea deseurilor (cod 74.07.05.01+74.07.05.02)</t>
  </si>
  <si>
    <t xml:space="preserve">74.07.05</t>
  </si>
  <si>
    <t xml:space="preserve">74.07.05.01</t>
  </si>
  <si>
    <t xml:space="preserve">74.07.05.02</t>
  </si>
  <si>
    <t xml:space="preserve">74.07.06</t>
  </si>
  <si>
    <t xml:space="preserve">Actiuni generale economice, comerciale si de munca (cod 80.07.01 )</t>
  </si>
  <si>
    <t xml:space="preserve">80.07</t>
  </si>
  <si>
    <t xml:space="preserve">Actiuni generale economice si comerciale ( cod 80.07.01.06 )</t>
  </si>
  <si>
    <t xml:space="preserve">80.07.01</t>
  </si>
  <si>
    <t xml:space="preserve">80.07.01.06</t>
  </si>
  <si>
    <t xml:space="preserve">Combustibil şi energie (cod 81.07.06 )</t>
  </si>
  <si>
    <t xml:space="preserve">81.07</t>
  </si>
  <si>
    <t xml:space="preserve">81.07.06</t>
  </si>
  <si>
    <t xml:space="preserve">Transporturi (cod 84.07.03+ 84.07.06 )</t>
  </si>
  <si>
    <t xml:space="preserve">84.07</t>
  </si>
  <si>
    <t xml:space="preserve">Transport rutier (cod 84.07.03.01 la 84.07.03.03)</t>
  </si>
  <si>
    <t xml:space="preserve">84.07.03</t>
  </si>
  <si>
    <t xml:space="preserve">84.07.03.01</t>
  </si>
  <si>
    <t xml:space="preserve">84.07.03.02</t>
  </si>
  <si>
    <t xml:space="preserve">84.07.03.03</t>
  </si>
  <si>
    <t xml:space="preserve">Transport aerian (cod 84.07.06.02)</t>
  </si>
  <si>
    <t xml:space="preserve">84.07.06</t>
  </si>
  <si>
    <t xml:space="preserve">84.07.06.02</t>
  </si>
  <si>
    <t xml:space="preserve">VII. REZERVE, EXCEDENT / DEFICIT (99.07)</t>
  </si>
  <si>
    <t xml:space="preserve">96.07</t>
  </si>
  <si>
    <t xml:space="preserve">99.07</t>
  </si>
  <si>
    <t xml:space="preserve">CREDITE INTERNE 
(cod 51.07+65.07+66.07+67.07+68.07+70.07+74.07+80.07+81.07+84.07+96.07)</t>
  </si>
  <si>
    <t xml:space="preserve">Servicii culturale      (cod 67.07.03.02 la cod 67.07.03.08+67.07.03.12+67.07.03.30)</t>
  </si>
  <si>
    <t xml:space="preserve">Anexa 7 la HCL nr_____</t>
  </si>
  <si>
    <t xml:space="preserve">11/02</t>
  </si>
  <si>
    <t xml:space="preserve">CONTUL DE EXECUTIE AL BUGETULUI  INSTITUŢIILOR PUBLICE ŞI ACTIVITĂŢILOR FINANŢATE INTEGRAL SAU PARŢIAL DIN VENITURI PROPRII   </t>
  </si>
  <si>
    <t xml:space="preserve">DETALIAT LA VENITURI , PE CAPITOLE ŞI SUBCAPITOLE </t>
  </si>
  <si>
    <t xml:space="preserve">TOTAL VENITURI (cod 00.02+00.15+00.16+00.17+45.10)</t>
  </si>
  <si>
    <t xml:space="preserve">I.  VENITURI CURENTE ( cod 00.03+00.12)</t>
  </si>
  <si>
    <t xml:space="preserve">A.   VENITURI FISCALE (cod 00.10)</t>
  </si>
  <si>
    <t xml:space="preserve">A4.  IMPOZITE SI TAXE PE BUNURI SI SERVICII (cod 15.10)</t>
  </si>
  <si>
    <t xml:space="preserve">Taxe pe servicii specifice (cod 15.10.01)</t>
  </si>
  <si>
    <t xml:space="preserve">15.10</t>
  </si>
  <si>
    <t xml:space="preserve">15.10.01</t>
  </si>
  <si>
    <t xml:space="preserve">C.   VENITURI NEFISCALE ( cod 00.13+00.14)</t>
  </si>
  <si>
    <t xml:space="preserve">C1.  VENITURI DIN PROPRIETATE (cod 30.10)</t>
  </si>
  <si>
    <t xml:space="preserve">Venituri din proprietate  (cod 30.10.05+30.10.09+30.10.50) </t>
  </si>
  <si>
    <t xml:space="preserve">30.10</t>
  </si>
  <si>
    <t xml:space="preserve">Venituri din concesiuni si inchirieri</t>
  </si>
  <si>
    <t xml:space="preserve">30.10.05</t>
  </si>
  <si>
    <t xml:space="preserve">Alte venituri din concesiuni si inchirieri de catre institutiile publice</t>
  </si>
  <si>
    <t xml:space="preserve">30.10.05.30</t>
  </si>
  <si>
    <t xml:space="preserve">Venituri din dividende  ( cod 30.10.08.02+ 30.10.08.03)  </t>
  </si>
  <si>
    <t xml:space="preserve">30.10.08</t>
  </si>
  <si>
    <t xml:space="preserve">Venituri din dividende de la alţi plătitori*)</t>
  </si>
  <si>
    <t xml:space="preserve">30.10.08.02</t>
  </si>
  <si>
    <t xml:space="preserve">Dividente de la societăţile şi companiile naţionale şi societăţile cu capital majoritar de stat*)</t>
  </si>
  <si>
    <t xml:space="preserve">30.10.08.03</t>
  </si>
  <si>
    <t xml:space="preserve">Venituri din utilizarea pasunilor comunale</t>
  </si>
  <si>
    <t xml:space="preserve">30.10.09</t>
  </si>
  <si>
    <t xml:space="preserve">30.10.50</t>
  </si>
  <si>
    <t xml:space="preserve">Venituri din dobanzi ( cod 31.10.03 )</t>
  </si>
  <si>
    <t xml:space="preserve">31.10</t>
  </si>
  <si>
    <t xml:space="preserve">Alte venituri din dobanzi </t>
  </si>
  <si>
    <t xml:space="preserve">31.10.03</t>
  </si>
  <si>
    <t xml:space="preserve">C2.  VANZARI DE BUNURI SI SERVICII (cod 33.10+34.10+35.10+36.10+37.10)</t>
  </si>
  <si>
    <t xml:space="preserve">Venituri din prestari de servicii si alte activitati (cod 33.10.05+33.10.08+33.10.13+33.10.14+33.10.16+33.10.17+33.10.19+33.10.21+33.10.30 la 33.10.32+33.10.50) </t>
  </si>
  <si>
    <t xml:space="preserve">33.10</t>
  </si>
  <si>
    <t xml:space="preserve">Taxe si alte venituri in  învăţământ</t>
  </si>
  <si>
    <t xml:space="preserve">33.10.05</t>
  </si>
  <si>
    <t xml:space="preserve">Venituri din prestări de servicii</t>
  </si>
  <si>
    <t xml:space="preserve">33.10.08</t>
  </si>
  <si>
    <t xml:space="preserve">Contributia de intretinere a persoanelor asistate</t>
  </si>
  <si>
    <t xml:space="preserve">33.10.13</t>
  </si>
  <si>
    <t xml:space="preserve">Contributia elevilor si studentilor pentru internate, camine si cantine</t>
  </si>
  <si>
    <t xml:space="preserve">33.10.14</t>
  </si>
  <si>
    <t xml:space="preserve">Venituri din valorificarea produselor obtinute din activitatea proprie sau anexa</t>
  </si>
  <si>
    <t xml:space="preserve">33.10.16</t>
  </si>
  <si>
    <t xml:space="preserve">Venituri din organizarea de cursuri de calificare si conversie profesionala, specializare si perfectionare</t>
  </si>
  <si>
    <t xml:space="preserve">33.10.17</t>
  </si>
  <si>
    <t xml:space="preserve">Venituri din serbari si spectacole scolare, manifestari culturale, artistice si sportive</t>
  </si>
  <si>
    <t xml:space="preserve">33.10.19</t>
  </si>
  <si>
    <t xml:space="preserve">Venituri din contractele incheiate cu casele de asigurari sociale de sanatate</t>
  </si>
  <si>
    <t xml:space="preserve">33.10.21</t>
  </si>
  <si>
    <t xml:space="preserve">Venituri din contractele incheiate cu directiile de sanatate publica din sume alocate de la bugetul de stat</t>
  </si>
  <si>
    <t xml:space="preserve">33.10.30</t>
  </si>
  <si>
    <t xml:space="preserve">Venituri din contractele incheiate cu directiile de sanatate publica din sume alocate din veniturile proprii ale Ministerului Sanatatii</t>
  </si>
  <si>
    <t xml:space="preserve">33.10.31</t>
  </si>
  <si>
    <t xml:space="preserve">Venituri din contractele incheiate cu institutiile de medicina legala</t>
  </si>
  <si>
    <t xml:space="preserve">33.10.32</t>
  </si>
  <si>
    <t xml:space="preserve">Alte venituri din prestari de servicii si alte activitati</t>
  </si>
  <si>
    <t xml:space="preserve">33.10.50</t>
  </si>
  <si>
    <t xml:space="preserve">Venituri din taxe administrative, eliberari permise (cod 34.10.50)</t>
  </si>
  <si>
    <t xml:space="preserve">34.10</t>
  </si>
  <si>
    <t xml:space="preserve">Alte venituri din taxe administrative, eliberari permise</t>
  </si>
  <si>
    <t xml:space="preserve">34.10.50</t>
  </si>
  <si>
    <t xml:space="preserve">Amenzi, penalitati si confiscari (cod 35.10.50)</t>
  </si>
  <si>
    <t xml:space="preserve">35.10</t>
  </si>
  <si>
    <t xml:space="preserve">Alte amenzi, penalitati si confiscari</t>
  </si>
  <si>
    <t xml:space="preserve">35.10.50</t>
  </si>
  <si>
    <t xml:space="preserve">Diverse venituri (cod 36.10.50)</t>
  </si>
  <si>
    <t xml:space="preserve">36.10</t>
  </si>
  <si>
    <t xml:space="preserve">Sume provenite din finanțarea bugetară a anilor precedenți ( cod 36.02.32.02+36.02.32.03)</t>
  </si>
  <si>
    <t xml:space="preserve">36.10.32</t>
  </si>
  <si>
    <t xml:space="preserve">Sume provenite din finanțarea bugetară a anilor precedenți, aferente secțiunii de dezvoltare</t>
  </si>
  <si>
    <t xml:space="preserve">36.10.32.02</t>
  </si>
  <si>
    <t xml:space="preserve">Sume provenite din finanțarea bugetară a anilor precedenți, aferente secțiunii de funcționare</t>
  </si>
  <si>
    <t xml:space="preserve">36.10.32.03</t>
  </si>
  <si>
    <t xml:space="preserve">36.10.50</t>
  </si>
  <si>
    <t xml:space="preserve">Transferuri voluntare, altele decât subvenţiile (cod 37.10.01+37.10.03+37.10.04+37.10.50)</t>
  </si>
  <si>
    <t xml:space="preserve">37.10</t>
  </si>
  <si>
    <t xml:space="preserve">37.10.01</t>
  </si>
  <si>
    <t xml:space="preserve">Vărsăminte din sectiunea de funcţionare pentru finanţarea secţiunii  de dezvoltare a bugetului local</t>
  </si>
  <si>
    <t xml:space="preserve">37.10.03</t>
  </si>
  <si>
    <t xml:space="preserve">Vărsăminte din secţiunea de funcţionare </t>
  </si>
  <si>
    <t xml:space="preserve">37.10.04</t>
  </si>
  <si>
    <t xml:space="preserve">37.10.50</t>
  </si>
  <si>
    <t xml:space="preserve">II. VENITURI DIN CAPITAL (cod 39.10)                 </t>
  </si>
  <si>
    <t xml:space="preserve">Venituri din valorificarea unor bunuri (cod 39.10.01+39.10.50)</t>
  </si>
  <si>
    <t xml:space="preserve">39.10</t>
  </si>
  <si>
    <t xml:space="preserve">Venituri din valorificarea unor bunuri ale institutiilor publice</t>
  </si>
  <si>
    <t xml:space="preserve">39.10.01</t>
  </si>
  <si>
    <t xml:space="preserve">Alte venituri din valorificarea unor bunuri</t>
  </si>
  <si>
    <t xml:space="preserve">39.10.50</t>
  </si>
  <si>
    <t xml:space="preserve">III. OPERAȚIUNI FINANCIARE (40.10+41.10)</t>
  </si>
  <si>
    <t xml:space="preserve">Încasări din rambursarea împrumuturilor acordate (cod 40.10.15)</t>
  </si>
  <si>
    <t xml:space="preserve">40.10</t>
  </si>
  <si>
    <t xml:space="preserve">Sume utilizate din excedentul anului precedent pentru efectuarea de cheltuieli</t>
  </si>
  <si>
    <t xml:space="preserve">40.10.15</t>
  </si>
  <si>
    <t xml:space="preserve">Sume utilizate de administratiile locale din excedentul anului precedent pentru secţiunea de funcţionare </t>
  </si>
  <si>
    <t xml:space="preserve">40.10.15.01</t>
  </si>
  <si>
    <t xml:space="preserve">Sume utilizate de administratiile locale din excedentul anului precedent pentru sectiunea de dezvoltare </t>
  </si>
  <si>
    <t xml:space="preserve">40.10.15.02</t>
  </si>
  <si>
    <t xml:space="preserve">Alte operaţiuni financiare ( cod 41.10.01+41.10.06)</t>
  </si>
  <si>
    <t xml:space="preserve">41.10</t>
  </si>
  <si>
    <t xml:space="preserve">Disponibilităţi din venituri curente constituite în depozite</t>
  </si>
  <si>
    <t xml:space="preserve">41.10.01</t>
  </si>
  <si>
    <t xml:space="preserve">Sume din excedentul anului precedent pentru acoperirea golurilor temporare de casă</t>
  </si>
  <si>
    <t xml:space="preserve">41.10.06</t>
  </si>
  <si>
    <t xml:space="preserve">IV.  SUBVENTII (cod 00.18)</t>
  </si>
  <si>
    <t xml:space="preserve">SUBVENTII DE LA ALTE NIVELE ALE ADMINISTRATIEI PUBLICE (cod 42.10+43.10)</t>
  </si>
  <si>
    <t xml:space="preserve">Subventii de la bugetul de stat (cod 42.10.11+42.10.39+42.10.43)</t>
  </si>
  <si>
    <t xml:space="preserve">42.10</t>
  </si>
  <si>
    <t xml:space="preserve">Subventii de la bugetul de stat pentru spitale</t>
  </si>
  <si>
    <t xml:space="preserve">42.10.11</t>
  </si>
  <si>
    <t xml:space="preserve">Subventii de la bugetul de stat catre institutii publice finantate partial sau integral din venituri proprii pentru proiecte finantate din FEN postaderare</t>
  </si>
  <si>
    <t xml:space="preserve">42.10.39</t>
  </si>
  <si>
    <t xml:space="preserve">Subventii primite de institutiile publice si activitatile finantate integral sau partial din venituri proprii in cadrul programelor FEGA implementate de APIA</t>
  </si>
  <si>
    <t xml:space="preserve">42.10.43</t>
  </si>
  <si>
    <t xml:space="preserve">SUBVENTII DE LA ALTE ADMINISTRATII (cod 43.10.09+43.10.10+43.10.14+43.10.15+43.10.16+43.10.17)</t>
  </si>
  <si>
    <t xml:space="preserve">43.10</t>
  </si>
  <si>
    <t xml:space="preserve">Subvenţii pentru instituţii publice</t>
  </si>
  <si>
    <t xml:space="preserve">43.10.09</t>
  </si>
  <si>
    <t xml:space="preserve">Subvenţii din bugetele locale pentru finanţarea cheltuielilor curente din domeniul sănătăţii </t>
  </si>
  <si>
    <t xml:space="preserve">43.10.10</t>
  </si>
  <si>
    <t xml:space="preserve">Subvenţii din bugetele locale pentru finanţarea  cheltuielilor de capital din domeniul sănătăţii</t>
  </si>
  <si>
    <t xml:space="preserve">43.10.14</t>
  </si>
  <si>
    <t xml:space="preserve">Subvenţii din bugetul local pentru finanţarea camerelor agricole</t>
  </si>
  <si>
    <t xml:space="preserve">43.10.15</t>
  </si>
  <si>
    <t xml:space="preserve">Sume din bugetul de stat către bugetele locale pentru finanţarea investiţiilor în sănătate (cod 43.10.16.01+43.10.16.02+43.10.16.03)</t>
  </si>
  <si>
    <t xml:space="preserve">43.10.16</t>
  </si>
  <si>
    <t xml:space="preserve">Sume din bugetul de stat către bugetele locale pentru finanţarea aparaturii medicale şi echipamentelor de comunicaţii în urgenţă în sănătate</t>
  </si>
  <si>
    <t xml:space="preserve">43.10.16.01</t>
  </si>
  <si>
    <t xml:space="preserve">Sume din bugetul de stat către bugetele locale pentru finanţarea reparaţiilor capitale în sănătate</t>
  </si>
  <si>
    <t xml:space="preserve">43.10.16.02</t>
  </si>
  <si>
    <t xml:space="preserve">Sume din bugetul de stat către bugetele locale pentru finanţarea altor investiţii în sănătate</t>
  </si>
  <si>
    <t xml:space="preserve">43.10.16.03</t>
  </si>
  <si>
    <t xml:space="preserve">Sume din veniturile proprii ale Ministerului Sănătăţii către bugetele locale pentru finanţarea investiţiilor în sănătate (cod 43.10.17.01+43.10.17.02+43.10.17.03)</t>
  </si>
  <si>
    <t xml:space="preserve">43.10.17</t>
  </si>
  <si>
    <t xml:space="preserve">Sume din veniturile proprii ale Ministerului Sănătăţii către bugetele locale pentru finanţarea aparaturii medicale şi echipamentelor de comunicaţii în urgenţă în sănătate</t>
  </si>
  <si>
    <t xml:space="preserve">43.10.17.01</t>
  </si>
  <si>
    <t xml:space="preserve">Sume din veniturile proprii ale Ministerului Sănătăţii către bugetele locale pentru finanţarea reparaţiilor capitale în sănătate</t>
  </si>
  <si>
    <t xml:space="preserve">43.10.17.02</t>
  </si>
  <si>
    <t xml:space="preserve">Sume din veniturile proprii ale Ministerului Sănătăţii către bugetele locale pentru finanţarea altor investiţii în sănătate</t>
  </si>
  <si>
    <t xml:space="preserve">43.10.17.03</t>
  </si>
  <si>
    <t xml:space="preserve">Subventii pentru institutiile publice destinate sectiunii de dezvoltare</t>
  </si>
  <si>
    <t xml:space="preserve">43.10.19</t>
  </si>
  <si>
    <t xml:space="preserve">Sume alocate de la bugetul local conform O.G.nr.9/2014</t>
  </si>
  <si>
    <t xml:space="preserve">43.10.22</t>
  </si>
  <si>
    <t xml:space="preserve">Sume alocate de la bugetul local- sectiunea de functionare conform O.G.nr.9/2015</t>
  </si>
  <si>
    <t xml:space="preserve">43.10.22.01</t>
  </si>
  <si>
    <t xml:space="preserve">Sume alocate de la bugetul local-sectiunea de dezvoltare conform O.G.nr.9/2015</t>
  </si>
  <si>
    <t xml:space="preserve">43.10.22.02</t>
  </si>
  <si>
    <t xml:space="preserve">Sume FEN postaderare in contul platilor efectuate si prefinantari  (cod 45.10.01 la 45.10.05 +45.10.07+45.10.08+45.10.15+45.10.16+45.10.17+45.10.18)</t>
  </si>
  <si>
    <t xml:space="preserve">45.10</t>
  </si>
  <si>
    <t xml:space="preserve">Fondul European de Dezvoltare Regionala ( cod 45.10.01.01+45.10.01.02+45.10.01.03)</t>
  </si>
  <si>
    <t xml:space="preserve">45.10.01</t>
  </si>
  <si>
    <t xml:space="preserve">45.10.01.01</t>
  </si>
  <si>
    <t xml:space="preserve">45.10.01.02</t>
  </si>
  <si>
    <t xml:space="preserve">45.10.01.03</t>
  </si>
  <si>
    <t xml:space="preserve">Fondul Social European( cod 45.10.02.01+45.10.02.02+45.10.02.03)</t>
  </si>
  <si>
    <t xml:space="preserve">45.10.02</t>
  </si>
  <si>
    <t xml:space="preserve">45.10.02.01</t>
  </si>
  <si>
    <t xml:space="preserve">45.10.02.02</t>
  </si>
  <si>
    <t xml:space="preserve">45.10.02.03</t>
  </si>
  <si>
    <t xml:space="preserve">Fondul de Coeziune( cod 45.10.03.01+45.10.03.02+45.10.03.03)</t>
  </si>
  <si>
    <t xml:space="preserve">45.10.03</t>
  </si>
  <si>
    <t xml:space="preserve">45.10.03.01</t>
  </si>
  <si>
    <t xml:space="preserve">45.10.03.02</t>
  </si>
  <si>
    <t xml:space="preserve">45.10.03.03</t>
  </si>
  <si>
    <t xml:space="preserve">Fondul Agricol de Dezvoltare Rurala( cod 45.10.04.01+45.10.04.02+45.10.04.03)</t>
  </si>
  <si>
    <t xml:space="preserve">45.10.04</t>
  </si>
  <si>
    <t xml:space="preserve">45.10.04.01</t>
  </si>
  <si>
    <t xml:space="preserve">45.10.04.02</t>
  </si>
  <si>
    <t xml:space="preserve">45.10.04.03</t>
  </si>
  <si>
    <t xml:space="preserve">Fondul European de Pescuit( cod 45.10.05.01+45.10.05.02+45.10.05.03)</t>
  </si>
  <si>
    <t xml:space="preserve">45.10.05</t>
  </si>
  <si>
    <t xml:space="preserve">45.10.05.01</t>
  </si>
  <si>
    <t xml:space="preserve">45.10.05.02</t>
  </si>
  <si>
    <t xml:space="preserve">45.10.05.03</t>
  </si>
  <si>
    <t xml:space="preserve">Instrumentul de Asistenta pentru Preaderare( cod 45.10.07.01+45.10.07.02+45.10.07.03)</t>
  </si>
  <si>
    <t xml:space="preserve">45.10.07</t>
  </si>
  <si>
    <t xml:space="preserve">45.10.07.01</t>
  </si>
  <si>
    <t xml:space="preserve">45.10.07.02</t>
  </si>
  <si>
    <t xml:space="preserve">45.10.07.03</t>
  </si>
  <si>
    <t xml:space="preserve">Instrumentul European de Vecinatate si Parteneriat( cod 45.10.08.01+45.10.08.02+45.10.08.03)</t>
  </si>
  <si>
    <t xml:space="preserve">45.10.08</t>
  </si>
  <si>
    <t xml:space="preserve">45.10.08.01</t>
  </si>
  <si>
    <t xml:space="preserve">45.10.08.02</t>
  </si>
  <si>
    <t xml:space="preserve">45.10.08.03</t>
  </si>
  <si>
    <t xml:space="preserve">Programe comunitare finantate in perioada 2007-2013   (cod 45.02.15.01+45.02.15.02+45.02.15.03)</t>
  </si>
  <si>
    <t xml:space="preserve">45.10.15</t>
  </si>
  <si>
    <t xml:space="preserve">45.10.15.01</t>
  </si>
  <si>
    <t xml:space="preserve">45.10.15.02</t>
  </si>
  <si>
    <t xml:space="preserve">45.10.15.03</t>
  </si>
  <si>
    <t xml:space="preserve">Alte facilitati si instrumente postaderare (cod 45.02.16.01+45.02.16.02+45.02.16.03)</t>
  </si>
  <si>
    <t xml:space="preserve">45.10.16</t>
  </si>
  <si>
    <t xml:space="preserve">45.10.16.01</t>
  </si>
  <si>
    <t xml:space="preserve">45.10.16.02</t>
  </si>
  <si>
    <t xml:space="preserve">45.10.16.03</t>
  </si>
  <si>
    <t xml:space="preserve">Mecanismul financiar SEE (cod 45.02.17.01+45.02.17.02+45.02.17.03)</t>
  </si>
  <si>
    <t xml:space="preserve">45.10.17</t>
  </si>
  <si>
    <t xml:space="preserve">45.10.17.01</t>
  </si>
  <si>
    <t xml:space="preserve">45.10.17.02</t>
  </si>
  <si>
    <t xml:space="preserve">Sume primite în avans</t>
  </si>
  <si>
    <t xml:space="preserve">45.10.17.03</t>
  </si>
  <si>
    <t xml:space="preserve">Programul Norvegian pentru Creştere Economică şi Dezvoltare Durabilă (cod 45.02.18.01+45.02.18.02+45.02.18.03)</t>
  </si>
  <si>
    <t xml:space="preserve">45.10.18</t>
  </si>
  <si>
    <t xml:space="preserve">45.10.18.01</t>
  </si>
  <si>
    <t xml:space="preserve">45.10.18.02</t>
  </si>
  <si>
    <t xml:space="preserve">45.10.18.03</t>
  </si>
  <si>
    <t xml:space="preserve">VENITURILE SECŢIUNII DE FUNCŢIONARE (cod 00.02+00.16+00.17)</t>
  </si>
  <si>
    <t xml:space="preserve">00.01 </t>
  </si>
  <si>
    <t xml:space="preserve">Sume provenite din finanțarea bugetară a anilor precedenți (36.02.32.03)</t>
  </si>
  <si>
    <t xml:space="preserve">Transferuri voluntare, altele decât subvenţiile (cod 37.10.01+37.10.03+37.10.50)</t>
  </si>
  <si>
    <t xml:space="preserve">Sume utilizate din excedentul anului precedent pentru efectuarea de cheltuieli
 (cod. 40.10.15.01)</t>
  </si>
  <si>
    <t xml:space="preserve">Subventii de la bugetul de stat (cod 42.10.11+42.10.43)</t>
  </si>
  <si>
    <t xml:space="preserve">SUBVENTII DE LA ALTE ADMINISTRATII (cod 43.10.09+43.10.10+43.10.15)</t>
  </si>
  <si>
    <t xml:space="preserve">Sume alocate de la bugetul local conform O.G. nr.9/2014</t>
  </si>
  <si>
    <t xml:space="preserve">Sume alocate de la bugetul local- sectiune de functionare conform O.G. nr.9/2014</t>
  </si>
  <si>
    <t xml:space="preserve">VENITURILE SECŢIUNII DE DEZVOLTARE (cod 00.12+ 00.15+ 00.17+45.10) - TOTAL</t>
  </si>
  <si>
    <t xml:space="preserve">C.   VENITURI NEFISCALE ( cod 00.14)</t>
  </si>
  <si>
    <t xml:space="preserve">C2.  VANZARI DE BUNURI SI SERVICII (cod 37.10)</t>
  </si>
  <si>
    <t xml:space="preserve">Transferuri voluntare, altele decât subvenţiile (cod 37.10.04)</t>
  </si>
  <si>
    <t xml:space="preserve">Sume utilizate din excedentul anului precedent pentru efectuarea de cheltuieli
 (cod. 40.10.15.02)</t>
  </si>
  <si>
    <t xml:space="preserve">Subventii de la bugetul de stat (cod 42.10.39)</t>
  </si>
  <si>
    <t xml:space="preserve">SUBVENTII DE LA ALTE ADMINISTRATII (cod 43.10.14+43.10.16+43.10.17)</t>
  </si>
  <si>
    <t xml:space="preserve">Sume alocate de la bugetul local- sectiunea de dezvoltare conform O.G.nr.9/2015</t>
  </si>
  <si>
    <t xml:space="preserve">Sume FEN postaderare in contul platilor efectuate si prefinantari 
 (cod 45.10.01 la 45.10.05 +45.10.07+45.10.08+45.10.15+45.10.16+45.10.17+45.10.18)</t>
  </si>
  <si>
    <t xml:space="preserve">Sume primite în avans </t>
  </si>
  <si>
    <t xml:space="preserve">Anexa 8 la HCL nr_____</t>
  </si>
  <si>
    <t xml:space="preserve">Unitatea administrativ-teritorială: U.A.T.  SECTORUL  6 AL MUNICIPIULUI BUCURESTI</t>
  </si>
  <si>
    <t xml:space="preserve"> CONTUL DE EXECUTIE AL BUGETULUI  INSTITUŢIILOR PUBLICE ŞI ACTIVITĂŢILOR FINANŢATE INTEGRAL SAU PARŢIAL DIN VENITURI PROPRII </t>
  </si>
  <si>
    <t xml:space="preserve">DETALIAT LA CHELTUIELI , PE CAPITOLE, SUBCAPITOLE ŞI PARAGRAFE </t>
  </si>
  <si>
    <t xml:space="preserve">CREDITE</t>
  </si>
  <si>
    <t xml:space="preserve">TOTAL CHELTUIELI ( cod 50.10+59.10+63.10+69.10+79.10)</t>
  </si>
  <si>
    <t xml:space="preserve">49.10</t>
  </si>
  <si>
    <t xml:space="preserve">Partea I-a SERVICII PUBLICE GENERALE (cod 51.10+54.10+55.10)</t>
  </si>
  <si>
    <t xml:space="preserve">50.10</t>
  </si>
  <si>
    <t xml:space="preserve">Autorități publice și acțiuni externe                       (cod 51.10.01)</t>
  </si>
  <si>
    <t xml:space="preserve">51.10</t>
  </si>
  <si>
    <t xml:space="preserve">      Autorități executive și legislative                    (cod 51.10.01.03)</t>
  </si>
  <si>
    <t xml:space="preserve">51.10.01</t>
  </si>
  <si>
    <t xml:space="preserve">      Autorități executive și legislative                         </t>
  </si>
  <si>
    <t xml:space="preserve">51.10.01.03</t>
  </si>
  <si>
    <t xml:space="preserve">Alte servicii publice generale (cod 54.10.10)</t>
  </si>
  <si>
    <t xml:space="preserve">54.10</t>
  </si>
  <si>
    <t xml:space="preserve">54.10.10</t>
  </si>
  <si>
    <t xml:space="preserve">Tranzactii privind datoria publica si imprumuturi</t>
  </si>
  <si>
    <t xml:space="preserve">55.10</t>
  </si>
  <si>
    <t xml:space="preserve">Partea a II-a APARARE, ORDINE PUBLICA SI SIGURANTA NATIONALA (cod 61.10)</t>
  </si>
  <si>
    <t xml:space="preserve">59.10</t>
  </si>
  <si>
    <t xml:space="preserve">Ordine publica si siguranta nationala ( cod 61.10.03+61.10.50)</t>
  </si>
  <si>
    <t xml:space="preserve">61.10</t>
  </si>
  <si>
    <t xml:space="preserve">Ordine publica ( cod 61.10.03.04)</t>
  </si>
  <si>
    <t xml:space="preserve">61.10.03</t>
  </si>
  <si>
    <t xml:space="preserve">61.10.03.04</t>
  </si>
  <si>
    <t xml:space="preserve">61.10.50</t>
  </si>
  <si>
    <t xml:space="preserve">Partea a III-a  CHELTUIELI SOCIAL-CULTURALE ( COD 65.10+66.10+67.10+68.10)</t>
  </si>
  <si>
    <t xml:space="preserve">63.10</t>
  </si>
  <si>
    <t xml:space="preserve">Invatamant ( cod 65.10.03+65.10.04+65.10.05+65.10.07+65.10.11+65.10.50)</t>
  </si>
  <si>
    <t xml:space="preserve">65.10</t>
  </si>
  <si>
    <t xml:space="preserve">Învatamânt prescolar si primar ( COD 65.10.03.01+65.10.03.02)</t>
  </si>
  <si>
    <t xml:space="preserve">65.10.03</t>
  </si>
  <si>
    <t xml:space="preserve">65.10.03.01</t>
  </si>
  <si>
    <t xml:space="preserve">65.10.03.02</t>
  </si>
  <si>
    <t xml:space="preserve">Învatamânt secundar ( cod 65.10.04.01 la  cod 65.10.04.03)</t>
  </si>
  <si>
    <t xml:space="preserve">65.10.04</t>
  </si>
  <si>
    <t xml:space="preserve">65.10.04.01</t>
  </si>
  <si>
    <t xml:space="preserve">65.10.04.02</t>
  </si>
  <si>
    <t xml:space="preserve">65.10.04.03</t>
  </si>
  <si>
    <t xml:space="preserve">65.10.05</t>
  </si>
  <si>
    <t xml:space="preserve">Învatamânt  nedefinibil prin nivel ( COD 65.10.07.04)</t>
  </si>
  <si>
    <t xml:space="preserve">65.10.07</t>
  </si>
  <si>
    <t xml:space="preserve">65.10.07.04</t>
  </si>
  <si>
    <t xml:space="preserve">Servicii auxiliare pentru educatie ( cod 65.10.11.03+65.10.11.30)</t>
  </si>
  <si>
    <t xml:space="preserve">65.10.11</t>
  </si>
  <si>
    <t xml:space="preserve">65.10.11.03</t>
  </si>
  <si>
    <t xml:space="preserve">65.10.11.30</t>
  </si>
  <si>
    <t xml:space="preserve">65.10.50</t>
  </si>
  <si>
    <t xml:space="preserve">Sanatate ( cod 66.10.06+66.10.08+66.10.50)</t>
  </si>
  <si>
    <t xml:space="preserve">66.10</t>
  </si>
  <si>
    <t xml:space="preserve">Servicii medicale în unităţi sanitare cu paturi ( cod 66.10.06.01)</t>
  </si>
  <si>
    <t xml:space="preserve">66.10.06</t>
  </si>
  <si>
    <t xml:space="preserve">66.10.06.01</t>
  </si>
  <si>
    <t xml:space="preserve">66.10.08</t>
  </si>
  <si>
    <t xml:space="preserve">Alte cheltuieli in domeniul sanatatii ( cod 66.10.50.50)</t>
  </si>
  <si>
    <t xml:space="preserve">66.10.50</t>
  </si>
  <si>
    <t xml:space="preserve">66.10.50.50</t>
  </si>
  <si>
    <t xml:space="preserve">Cultura, recreere si religie ( 67.10.03+67.10.05+67.10.50)</t>
  </si>
  <si>
    <t xml:space="preserve">67.10</t>
  </si>
  <si>
    <t xml:space="preserve">Servicii culturale ( cod 67.10.03.03 la cod 67.10.03.07+67.10.03.09 la cod 67.10.03.11+67.10.03.15+67.10.03.30 )</t>
  </si>
  <si>
    <t xml:space="preserve">67.10.03</t>
  </si>
  <si>
    <t xml:space="preserve">67.10.03.03</t>
  </si>
  <si>
    <t xml:space="preserve">67.10.03.04</t>
  </si>
  <si>
    <t xml:space="preserve">67.10.03.05</t>
  </si>
  <si>
    <t xml:space="preserve">67.10.03.06</t>
  </si>
  <si>
    <t xml:space="preserve">67.10.03.07</t>
  </si>
  <si>
    <t xml:space="preserve">Universitati populare</t>
  </si>
  <si>
    <t xml:space="preserve">67.10.03.09</t>
  </si>
  <si>
    <t xml:space="preserve">Presa</t>
  </si>
  <si>
    <t xml:space="preserve">67.10.03.10</t>
  </si>
  <si>
    <t xml:space="preserve">Edituri</t>
  </si>
  <si>
    <t xml:space="preserve">67.10.03.11</t>
  </si>
  <si>
    <t xml:space="preserve">Gradini botanice</t>
  </si>
  <si>
    <t xml:space="preserve">67.10.03.15</t>
  </si>
  <si>
    <t xml:space="preserve">67.10.03.30</t>
  </si>
  <si>
    <t xml:space="preserve">Servicii recreative si sportive ( cod 67.10.05.01)</t>
  </si>
  <si>
    <t xml:space="preserve">67.10.05</t>
  </si>
  <si>
    <t xml:space="preserve">67.10.05.01</t>
  </si>
  <si>
    <t xml:space="preserve">67.10.50</t>
  </si>
  <si>
    <t xml:space="preserve">Asigurari si asistenta sociala ( cod 68.10.04+68.10.05+68.10.11+68.10.12+68.10.50)</t>
  </si>
  <si>
    <t xml:space="preserve">68.10</t>
  </si>
  <si>
    <t xml:space="preserve">68.10.04</t>
  </si>
  <si>
    <t xml:space="preserve">Asistenta sociala in caz de boli si invaliditati ( cod 68.10.05.02)</t>
  </si>
  <si>
    <t xml:space="preserve">68.10.05</t>
  </si>
  <si>
    <t xml:space="preserve">68.10.05.02</t>
  </si>
  <si>
    <t xml:space="preserve">68.10.11</t>
  </si>
  <si>
    <t xml:space="preserve">Unitati de asistenta medico-sociale</t>
  </si>
  <si>
    <t xml:space="preserve">68.10.12</t>
  </si>
  <si>
    <t xml:space="preserve">Alte cheltuieli în domeniul asigurărilor şi asistenţei sociale</t>
  </si>
  <si>
    <t xml:space="preserve">68.10.50</t>
  </si>
  <si>
    <t xml:space="preserve">Partea a IV-a SERVICII SI DEZVOLTARE PUBLICA, LOCUINTE, MEDIU SI APE   (cod 70.10+74.10)</t>
  </si>
  <si>
    <t xml:space="preserve">69.10</t>
  </si>
  <si>
    <t xml:space="preserve">Locuinte, servicii si dezvoltare publica ( cod 70.10.03+70.10.04+70.10.50)</t>
  </si>
  <si>
    <t xml:space="preserve">70.10</t>
  </si>
  <si>
    <t xml:space="preserve">Locuinte (cod 70.10.03.01+ 70.10.03.30)</t>
  </si>
  <si>
    <t xml:space="preserve">70.10.03</t>
  </si>
  <si>
    <t xml:space="preserve">70.10.03.01</t>
  </si>
  <si>
    <t xml:space="preserve">70.10.03.30</t>
  </si>
  <si>
    <t xml:space="preserve">Servicii şi dezvoltare publică</t>
  </si>
  <si>
    <t xml:space="preserve">70.10.04</t>
  </si>
  <si>
    <t xml:space="preserve">70.10.50</t>
  </si>
  <si>
    <t xml:space="preserve">Protectia mediului ( cod 74.10.03+74.10.04+74.10.05)</t>
  </si>
  <si>
    <t xml:space="preserve">74.10</t>
  </si>
  <si>
    <t xml:space="preserve">Reducerea si controlul poluarii</t>
  </si>
  <si>
    <t xml:space="preserve">74.10.03</t>
  </si>
  <si>
    <t xml:space="preserve">Protectia biosferei si a mediului natural</t>
  </si>
  <si>
    <t xml:space="preserve">74.10.04</t>
  </si>
  <si>
    <t xml:space="preserve">Salubritate si gestiunea deseurilor (cod 74.10.05.01+74.10.05.02)</t>
  </si>
  <si>
    <t xml:space="preserve">74.10.05</t>
  </si>
  <si>
    <t xml:space="preserve">74.10.05.01</t>
  </si>
  <si>
    <t xml:space="preserve">74.10.05.02</t>
  </si>
  <si>
    <t xml:space="preserve">Partea a V-a ACTIUNI ECONOMICE ( cod 80.10+83.10+84.10+87.10) </t>
  </si>
  <si>
    <t xml:space="preserve">79.10</t>
  </si>
  <si>
    <t xml:space="preserve">Actiuni generale economice, comerciale si de munca ( cod 80.10.01)</t>
  </si>
  <si>
    <t xml:space="preserve">80.10</t>
  </si>
  <si>
    <t xml:space="preserve">Actiuni generale economice si comerciale ( cod 80.10.01.30)</t>
  </si>
  <si>
    <t xml:space="preserve">80.10.01</t>
  </si>
  <si>
    <t xml:space="preserve">80.10.01.30</t>
  </si>
  <si>
    <t xml:space="preserve">Agricultura, silvicultura, piscicultura si vanatoare ( cod 83.10.03.07+83.10.03.30)</t>
  </si>
  <si>
    <t xml:space="preserve">83.10</t>
  </si>
  <si>
    <t xml:space="preserve">Agricultura</t>
  </si>
  <si>
    <t xml:space="preserve">83.10.03</t>
  </si>
  <si>
    <t xml:space="preserve">83.10.03.07</t>
  </si>
  <si>
    <t xml:space="preserve">83.10.03.30</t>
  </si>
  <si>
    <t xml:space="preserve">Transporturi ( cod 84.10.50)</t>
  </si>
  <si>
    <t xml:space="preserve">84.10</t>
  </si>
  <si>
    <t xml:space="preserve">84.10.50</t>
  </si>
  <si>
    <t xml:space="preserve">Alte actiuni economice ( cod 87.10.50)</t>
  </si>
  <si>
    <t xml:space="preserve">87.10</t>
  </si>
  <si>
    <t xml:space="preserve">87.10.50</t>
  </si>
  <si>
    <t xml:space="preserve">EXCEDENT     (cod 00.01-49.10)</t>
  </si>
  <si>
    <r>
      <rPr>
        <sz val="14"/>
        <rFont val="Times New Roman"/>
        <family val="1"/>
      </rPr>
      <t xml:space="preserve">          DEFICIT </t>
    </r>
    <r>
      <rPr>
        <vertAlign val="superscript"/>
        <sz val="14"/>
        <rFont val="Times New Roman"/>
        <family val="1"/>
      </rPr>
      <t xml:space="preserve">1) </t>
    </r>
    <r>
      <rPr>
        <sz val="14"/>
        <rFont val="Times New Roman"/>
        <family val="1"/>
      </rPr>
      <t xml:space="preserve">        (cod 49.10-00.01)</t>
    </r>
  </si>
  <si>
    <t xml:space="preserve">CHELTUIELILE SECŢIUNII DE FUNCŢIONARE ( cod 50.10+59.10+63.10+69.10+79.10)</t>
  </si>
  <si>
    <t xml:space="preserve">CHELTUIELILE SECŢIUNII DE DEZVOLTARE ( cod 50.10+59.10+63.10+69.10+79.10)</t>
  </si>
  <si>
    <t xml:space="preserve">49.10 </t>
  </si>
  <si>
    <t xml:space="preserve">1) finantat din excedentul anilor precedenti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dd\ mmm"/>
    <numFmt numFmtId="167" formatCode="@"/>
    <numFmt numFmtId="168" formatCode="[$-409]m/d/yyyy"/>
    <numFmt numFmtId="169" formatCode="#,##0.00;[RED]#,##0.00"/>
    <numFmt numFmtId="170" formatCode="0"/>
    <numFmt numFmtId="171" formatCode="0.00"/>
    <numFmt numFmtId="172" formatCode="#,##0.00"/>
    <numFmt numFmtId="173" formatCode="General"/>
    <numFmt numFmtId="174" formatCode="[$-409]d\-mmm"/>
    <numFmt numFmtId="175" formatCode="0%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Tahoma"/>
      <family val="2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0"/>
      <name val="Arial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b val="true"/>
      <strike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sz val="14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b val="true"/>
      <strike val="true"/>
      <sz val="12"/>
      <name val="Times New Roman"/>
      <family val="1"/>
    </font>
    <font>
      <vertAlign val="superscript"/>
      <sz val="10"/>
      <name val="Arial"/>
      <family val="1"/>
    </font>
    <font>
      <sz val="10"/>
      <name val="Arial"/>
      <family val="1"/>
    </font>
    <font>
      <b val="true"/>
      <sz val="12"/>
      <name val="Times New Roman"/>
      <family val="1"/>
      <charset val="238"/>
    </font>
    <font>
      <b val="true"/>
      <i val="true"/>
      <u val="single"/>
      <sz val="10"/>
      <name val="Arial"/>
      <family val="1"/>
    </font>
    <font>
      <vertAlign val="superscript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sz val="11"/>
      <color rgb="FF000000"/>
      <name val="Arial"/>
      <family val="0"/>
    </font>
    <font>
      <sz val="14"/>
      <name val="Arial"/>
      <family val="2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u val="single"/>
      <sz val="14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4"/>
      <name val="Arial"/>
      <family val="2"/>
      <charset val="238"/>
    </font>
    <font>
      <sz val="14"/>
      <name val="Times New Roman"/>
      <family val="1"/>
    </font>
    <font>
      <b val="true"/>
      <i val="true"/>
      <sz val="14"/>
      <name val="Times New Roman"/>
      <family val="1"/>
    </font>
    <font>
      <i val="true"/>
      <sz val="14"/>
      <name val="Times New Roman"/>
      <family val="1"/>
    </font>
    <font>
      <sz val="12"/>
      <name val="Arial"/>
      <family val="2"/>
    </font>
    <font>
      <u val="single"/>
      <sz val="12"/>
      <name val="Times New Roman"/>
      <family val="1"/>
    </font>
    <font>
      <sz val="12"/>
      <name val="Arial"/>
      <family val="2"/>
      <charset val="238"/>
    </font>
    <font>
      <sz val="12"/>
      <name val="Times New Roman"/>
      <family val="1"/>
      <charset val="238"/>
    </font>
    <font>
      <u val="single"/>
      <sz val="14"/>
      <name val="Times New Roman"/>
      <family val="1"/>
    </font>
    <font>
      <b val="true"/>
      <strike val="true"/>
      <sz val="14"/>
      <name val="Times New Roman"/>
      <family val="1"/>
    </font>
    <font>
      <strike val="true"/>
      <sz val="14"/>
      <name val="Times New Roman"/>
      <family val="1"/>
    </font>
    <font>
      <sz val="14"/>
      <color rgb="FF000000"/>
      <name val="Times New Roman"/>
      <family val="1"/>
    </font>
    <font>
      <vertAlign val="superscript"/>
      <sz val="14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9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dashed"/>
      <top style="hair"/>
      <bottom/>
      <diagonal/>
    </border>
    <border diagonalUp="false" diagonalDown="false">
      <left style="dashed"/>
      <right style="dashed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ashed"/>
      <top style="hair"/>
      <bottom style="hair"/>
      <diagonal/>
    </border>
    <border diagonalUp="false" diagonalDown="false">
      <left style="dashed"/>
      <right style="dashed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dashed"/>
      <top/>
      <bottom/>
      <diagonal/>
    </border>
    <border diagonalUp="false" diagonalDown="false">
      <left style="dashed"/>
      <right style="dashed"/>
      <top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 style="dashed"/>
      <top style="thin"/>
      <bottom style="dashed"/>
      <diagonal/>
    </border>
    <border diagonalUp="false" diagonalDown="false">
      <left style="dashed"/>
      <right style="dashed"/>
      <top style="thin"/>
      <bottom style="dashed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 style="medium"/>
      <right style="dashed"/>
      <top style="dashed"/>
      <bottom style="thin"/>
      <diagonal/>
    </border>
    <border diagonalUp="false" diagonalDown="false">
      <left style="dashed"/>
      <right style="dashed"/>
      <top style="dashed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3" xfId="21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3" fillId="2" borderId="1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1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1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9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2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2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29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4" xfId="29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18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9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2" borderId="14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7" fontId="1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4" xfId="29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8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4" xfId="2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4" xfId="2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1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2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4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" borderId="4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5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4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9" fillId="2" borderId="5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5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6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4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2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4" xfId="29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33" fillId="2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4" xfId="2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3" fillId="2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4" xfId="2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33" fillId="2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2" borderId="14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4" fillId="2" borderId="14" xfId="29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3" fillId="2" borderId="14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3" fillId="2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2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4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2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14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3" fillId="2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7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2" borderId="7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7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9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9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8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8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9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9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9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1" xfId="29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33" fillId="2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7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2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2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3" fillId="2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2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2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9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9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2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2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2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" borderId="1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2" borderId="1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" borderId="14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4" xfId="29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4" fillId="2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2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2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2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3" fillId="0" borderId="14" xfId="29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6" fillId="0" borderId="14" xfId="2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3" fillId="0" borderId="14" xfId="29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5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4" xfId="29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4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" borderId="14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2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3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anexa 11" xfId="22"/>
    <cellStyle name="Normal_F 07" xfId="23"/>
    <cellStyle name="Normal_mach03" xfId="24"/>
    <cellStyle name="Normal_mach14 si 15" xfId="25"/>
    <cellStyle name="Normal_mach30" xfId="26"/>
    <cellStyle name="Normal_mach30 2" xfId="27"/>
    <cellStyle name="Normal_mach31" xfId="28"/>
    <cellStyle name="Normal_Machete buget 99" xfId="29"/>
    <cellStyle name="Normal_VAC 1b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3240</xdr:colOff>
      <xdr:row>2</xdr:row>
      <xdr:rowOff>18720</xdr:rowOff>
    </xdr:from>
    <xdr:to>
      <xdr:col>1</xdr:col>
      <xdr:colOff>1329120</xdr:colOff>
      <xdr:row>2</xdr:row>
      <xdr:rowOff>200160</xdr:rowOff>
    </xdr:to>
    <xdr:sp>
      <xdr:nvSpPr>
        <xdr:cNvPr id="0" name="Text Box 3"/>
        <xdr:cNvSpPr/>
      </xdr:nvSpPr>
      <xdr:spPr>
        <a:xfrm>
          <a:off x="1015560" y="418680"/>
          <a:ext cx="78588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11/0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960</xdr:colOff>
      <xdr:row>2</xdr:row>
      <xdr:rowOff>104760</xdr:rowOff>
    </xdr:from>
    <xdr:to>
      <xdr:col>2</xdr:col>
      <xdr:colOff>144720</xdr:colOff>
      <xdr:row>3</xdr:row>
      <xdr:rowOff>95040</xdr:rowOff>
    </xdr:to>
    <xdr:sp>
      <xdr:nvSpPr>
        <xdr:cNvPr id="1" name="Text Box 2"/>
        <xdr:cNvSpPr/>
      </xdr:nvSpPr>
      <xdr:spPr>
        <a:xfrm>
          <a:off x="1066320" y="581040"/>
          <a:ext cx="91980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11/03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960</xdr:colOff>
      <xdr:row>2</xdr:row>
      <xdr:rowOff>104760</xdr:rowOff>
    </xdr:from>
    <xdr:to>
      <xdr:col>2</xdr:col>
      <xdr:colOff>144720</xdr:colOff>
      <xdr:row>3</xdr:row>
      <xdr:rowOff>95040</xdr:rowOff>
    </xdr:to>
    <xdr:sp>
      <xdr:nvSpPr>
        <xdr:cNvPr id="2" name="Text Box 2"/>
        <xdr:cNvSpPr/>
      </xdr:nvSpPr>
      <xdr:spPr>
        <a:xfrm>
          <a:off x="1066320" y="581040"/>
          <a:ext cx="91980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11/03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nager/Desktop/140%2004%204%20iul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0-04 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6"/>
  <sheetViews>
    <sheetView showFormulas="false" showGridLines="true" showRowColHeaders="true" showZeros="true" rightToLeft="false" tabSelected="false" showOutlineSymbols="true" defaultGridColor="true" view="normal" topLeftCell="A10" colorId="64" zoomScale="87" zoomScaleNormal="87" zoomScalePageLayoutView="100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2" width="16.56"/>
    <col collapsed="false" customWidth="true" hidden="false" outlineLevel="0" max="3" min="3" style="1" width="14.85"/>
    <col collapsed="false" customWidth="true" hidden="false" outlineLevel="0" max="4" min="4" style="1" width="14.41"/>
    <col collapsed="false" customWidth="true" hidden="false" outlineLevel="0" max="5" min="5" style="1" width="15.28"/>
    <col collapsed="false" customWidth="true" hidden="false" outlineLevel="0" max="7" min="6" style="1" width="12.56"/>
    <col collapsed="false" customWidth="true" hidden="false" outlineLevel="0" max="8" min="8" style="1" width="13.14"/>
    <col collapsed="false" customWidth="true" hidden="false" outlineLevel="0" max="9" min="9" style="1" width="10.99"/>
    <col collapsed="false" customWidth="true" hidden="false" outlineLevel="0" max="10" min="10" style="1" width="12.85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3" t="s">
        <v>0</v>
      </c>
      <c r="E1" s="4"/>
      <c r="F1" s="4"/>
      <c r="G1" s="5" t="s">
        <v>1</v>
      </c>
      <c r="H1" s="5"/>
      <c r="I1" s="5"/>
      <c r="J1" s="5"/>
    </row>
    <row r="2" customFormat="false" ht="15.75" hidden="false" customHeight="false" outlineLevel="0" collapsed="false">
      <c r="A2" s="6" t="s">
        <v>2</v>
      </c>
      <c r="E2" s="4"/>
      <c r="F2" s="4"/>
      <c r="G2" s="5"/>
      <c r="H2" s="5"/>
      <c r="I2" s="5"/>
      <c r="J2" s="5"/>
    </row>
    <row r="3" customFormat="false" ht="15.75" hidden="false" customHeight="false" outlineLevel="0" collapsed="false">
      <c r="A3" s="7"/>
      <c r="B3" s="8" t="s">
        <v>3</v>
      </c>
      <c r="C3" s="9"/>
      <c r="D3" s="9"/>
      <c r="E3" s="9"/>
      <c r="F3" s="10"/>
      <c r="G3" s="10"/>
      <c r="H3" s="4"/>
      <c r="I3" s="4"/>
      <c r="J3" s="4"/>
    </row>
    <row r="4" customFormat="false" ht="15.75" hidden="false" customHeight="false" outlineLevel="0" collapsed="false">
      <c r="A4" s="7"/>
      <c r="B4" s="8"/>
      <c r="C4" s="11" t="s">
        <v>4</v>
      </c>
      <c r="D4" s="11"/>
      <c r="E4" s="11"/>
      <c r="F4" s="11"/>
      <c r="G4" s="11"/>
      <c r="H4" s="11"/>
      <c r="I4" s="4"/>
      <c r="J4" s="4"/>
    </row>
    <row r="5" customFormat="false" ht="16.5" hidden="false" customHeight="false" outlineLevel="0" collapsed="false">
      <c r="A5" s="12" t="s">
        <v>5</v>
      </c>
      <c r="B5" s="13"/>
      <c r="C5" s="12"/>
      <c r="D5" s="12"/>
      <c r="E5" s="14"/>
      <c r="F5" s="12"/>
      <c r="G5" s="12"/>
      <c r="H5" s="4"/>
      <c r="I5" s="4"/>
      <c r="J5" s="15" t="s">
        <v>6</v>
      </c>
    </row>
    <row r="6" customFormat="false" ht="18.75" hidden="false" customHeight="true" outlineLevel="0" collapsed="false">
      <c r="A6" s="16" t="s">
        <v>7</v>
      </c>
      <c r="B6" s="17" t="s">
        <v>8</v>
      </c>
      <c r="C6" s="18" t="s">
        <v>9</v>
      </c>
      <c r="D6" s="18"/>
      <c r="E6" s="19" t="s">
        <v>10</v>
      </c>
      <c r="F6" s="19"/>
      <c r="G6" s="19"/>
      <c r="H6" s="20" t="s">
        <v>11</v>
      </c>
      <c r="I6" s="21" t="s">
        <v>12</v>
      </c>
      <c r="J6" s="22" t="s">
        <v>13</v>
      </c>
    </row>
    <row r="7" customFormat="false" ht="97.5" hidden="false" customHeight="true" outlineLevel="0" collapsed="false">
      <c r="A7" s="16"/>
      <c r="B7" s="17"/>
      <c r="C7" s="23" t="s">
        <v>14</v>
      </c>
      <c r="D7" s="23" t="s">
        <v>15</v>
      </c>
      <c r="E7" s="24" t="s">
        <v>16</v>
      </c>
      <c r="F7" s="23" t="s">
        <v>17</v>
      </c>
      <c r="G7" s="25" t="s">
        <v>18</v>
      </c>
      <c r="H7" s="20"/>
      <c r="I7" s="21"/>
      <c r="J7" s="22"/>
    </row>
    <row r="8" customFormat="false" ht="16.5" hidden="false" customHeight="false" outlineLevel="0" collapsed="false">
      <c r="A8" s="26" t="s">
        <v>19</v>
      </c>
      <c r="B8" s="27" t="s">
        <v>20</v>
      </c>
      <c r="C8" s="27" t="n">
        <v>1</v>
      </c>
      <c r="D8" s="27" t="n">
        <v>2</v>
      </c>
      <c r="E8" s="28" t="s">
        <v>21</v>
      </c>
      <c r="F8" s="29" t="s">
        <v>22</v>
      </c>
      <c r="G8" s="28" t="s">
        <v>23</v>
      </c>
      <c r="H8" s="30" t="n">
        <v>6</v>
      </c>
      <c r="I8" s="30" t="n">
        <v>7</v>
      </c>
      <c r="J8" s="31" t="s">
        <v>24</v>
      </c>
    </row>
    <row r="9" customFormat="false" ht="47.25" hidden="false" customHeight="false" outlineLevel="0" collapsed="false">
      <c r="A9" s="32" t="s">
        <v>25</v>
      </c>
      <c r="B9" s="33" t="s">
        <v>26</v>
      </c>
      <c r="C9" s="34" t="n">
        <f aca="false">C11+C114+C137+C196+C265+C268+C270</f>
        <v>1242532000</v>
      </c>
      <c r="D9" s="34" t="n">
        <f aca="false">D11+D114+D137+D196+D265+D268+D270</f>
        <v>1010287000</v>
      </c>
      <c r="E9" s="34" t="n">
        <f aca="false">F9+G9</f>
        <v>1143098777</v>
      </c>
      <c r="F9" s="34" t="n">
        <f aca="false">F11+F114+F121+F137+F196+F265+F268+F270</f>
        <v>320260473</v>
      </c>
      <c r="G9" s="34" t="n">
        <f aca="false">G11+G114+G121+G137+G196+G265+G268+G270</f>
        <v>822838304</v>
      </c>
      <c r="H9" s="34" t="n">
        <f aca="false">H11+H114+H121+H137+H196+H265+H268+H270</f>
        <v>788547923</v>
      </c>
      <c r="I9" s="34" t="n">
        <f aca="false">I11+I114+I121+I137+I196+I265+I268+I270</f>
        <v>403802</v>
      </c>
      <c r="J9" s="35" t="n">
        <f aca="false">E9-H9-I9</f>
        <v>354147052</v>
      </c>
    </row>
    <row r="10" customFormat="false" ht="31.5" hidden="false" customHeight="false" outlineLevel="0" collapsed="false">
      <c r="A10" s="36" t="s">
        <v>27</v>
      </c>
      <c r="B10" s="37" t="s">
        <v>28</v>
      </c>
      <c r="C10" s="38" t="n">
        <f aca="false">C11-C41-C108+C114</f>
        <v>837637000</v>
      </c>
      <c r="D10" s="38" t="n">
        <f aca="false">D11-D41-D108+D114</f>
        <v>681363000</v>
      </c>
      <c r="E10" s="34" t="n">
        <f aca="false">F10+G10</f>
        <v>1044513350</v>
      </c>
      <c r="F10" s="38" t="n">
        <f aca="false">F11-F41-F108+F114</f>
        <v>320260473</v>
      </c>
      <c r="G10" s="38" t="n">
        <f aca="false">G11-G41-G108+G114+G121</f>
        <v>724252877</v>
      </c>
      <c r="H10" s="38" t="n">
        <f aca="false">H11-H41-H108+H114+H121</f>
        <v>689962496</v>
      </c>
      <c r="I10" s="38" t="n">
        <f aca="false">I11-I41-I108+I114</f>
        <v>403802</v>
      </c>
      <c r="J10" s="35" t="n">
        <f aca="false">E10-H10-I10</f>
        <v>354147052</v>
      </c>
    </row>
    <row r="11" customFormat="false" ht="15.75" hidden="false" customHeight="false" outlineLevel="0" collapsed="false">
      <c r="A11" s="39" t="s">
        <v>29</v>
      </c>
      <c r="B11" s="37" t="s">
        <v>30</v>
      </c>
      <c r="C11" s="38" t="n">
        <f aca="false">C12+C61</f>
        <v>959911000</v>
      </c>
      <c r="D11" s="38" t="n">
        <f aca="false">D12+D61</f>
        <v>773746000</v>
      </c>
      <c r="E11" s="34" t="n">
        <f aca="false">F11+G11</f>
        <v>1091939540</v>
      </c>
      <c r="F11" s="38" t="n">
        <f aca="false">F12+F61</f>
        <v>320260473</v>
      </c>
      <c r="G11" s="40" t="n">
        <f aca="false">G12+G61</f>
        <v>771679067</v>
      </c>
      <c r="H11" s="38" t="n">
        <f aca="false">H12+H61</f>
        <v>737388686</v>
      </c>
      <c r="I11" s="38" t="n">
        <f aca="false">I12+I61</f>
        <v>403802</v>
      </c>
      <c r="J11" s="35" t="n">
        <f aca="false">E11-H11-I11</f>
        <v>354147052</v>
      </c>
    </row>
    <row r="12" customFormat="false" ht="31.5" hidden="false" customHeight="false" outlineLevel="0" collapsed="false">
      <c r="A12" s="41" t="s">
        <v>31</v>
      </c>
      <c r="B12" s="37" t="s">
        <v>32</v>
      </c>
      <c r="C12" s="38" t="n">
        <f aca="false">C13+C29+C40+C58</f>
        <v>933135000</v>
      </c>
      <c r="D12" s="38" t="n">
        <f aca="false">D13+D29+D40+D58</f>
        <v>755032000</v>
      </c>
      <c r="E12" s="34" t="n">
        <f aca="false">F12+G12</f>
        <v>1037316041</v>
      </c>
      <c r="F12" s="38" t="n">
        <f aca="false">F13+F29+F40+F58</f>
        <v>278406800</v>
      </c>
      <c r="G12" s="38" t="n">
        <f aca="false">G13+G29+G40+G58</f>
        <v>758909241</v>
      </c>
      <c r="H12" s="38" t="n">
        <f aca="false">H13+H29+H40+H58</f>
        <v>725362685</v>
      </c>
      <c r="I12" s="38" t="n">
        <f aca="false">I13+I29+I40+I58</f>
        <v>299362</v>
      </c>
      <c r="J12" s="35" t="n">
        <f aca="false">E12-H12-I12</f>
        <v>311653994</v>
      </c>
    </row>
    <row r="13" customFormat="false" ht="15.75" hidden="false" customHeight="true" outlineLevel="0" collapsed="false">
      <c r="A13" s="41" t="s">
        <v>33</v>
      </c>
      <c r="B13" s="37" t="s">
        <v>34</v>
      </c>
      <c r="C13" s="38" t="n">
        <f aca="false">C15+C18+C26</f>
        <v>585067000</v>
      </c>
      <c r="D13" s="38" t="n">
        <f aca="false">D15+D18+D26</f>
        <v>468054000</v>
      </c>
      <c r="E13" s="42" t="n">
        <f aca="false">F13+G13</f>
        <v>444966458</v>
      </c>
      <c r="F13" s="38" t="n">
        <f aca="false">F15+F18+F26</f>
        <v>0</v>
      </c>
      <c r="G13" s="38" t="n">
        <f aca="false">G15+G18+G26</f>
        <v>444966458</v>
      </c>
      <c r="H13" s="38" t="n">
        <f aca="false">H15+H18+H26</f>
        <v>444966458</v>
      </c>
      <c r="I13" s="38" t="n">
        <f aca="false">I15+I18+I26</f>
        <v>0</v>
      </c>
      <c r="J13" s="43" t="n">
        <f aca="false">E13-H13-I13</f>
        <v>0</v>
      </c>
    </row>
    <row r="14" customFormat="false" ht="15.75" hidden="false" customHeight="false" outlineLevel="0" collapsed="false">
      <c r="A14" s="41"/>
      <c r="B14" s="37"/>
      <c r="C14" s="38"/>
      <c r="D14" s="38"/>
      <c r="E14" s="42"/>
      <c r="F14" s="38"/>
      <c r="G14" s="38"/>
      <c r="H14" s="38"/>
      <c r="I14" s="38"/>
      <c r="J14" s="43"/>
    </row>
    <row r="15" customFormat="false" ht="47.25" hidden="false" customHeight="false" outlineLevel="0" collapsed="false">
      <c r="A15" s="41" t="s">
        <v>35</v>
      </c>
      <c r="B15" s="37" t="s">
        <v>36</v>
      </c>
      <c r="C15" s="44" t="n">
        <f aca="false">C16</f>
        <v>0</v>
      </c>
      <c r="D15" s="44" t="n">
        <f aca="false">D16</f>
        <v>0</v>
      </c>
      <c r="E15" s="44" t="n">
        <f aca="false">F15+G15</f>
        <v>0</v>
      </c>
      <c r="F15" s="44" t="n">
        <f aca="false">F16</f>
        <v>0</v>
      </c>
      <c r="G15" s="44" t="n">
        <f aca="false">G16</f>
        <v>0</v>
      </c>
      <c r="H15" s="44" t="n">
        <f aca="false">H16</f>
        <v>0</v>
      </c>
      <c r="I15" s="44" t="n">
        <f aca="false">I16</f>
        <v>0</v>
      </c>
      <c r="J15" s="45" t="n">
        <f aca="false">E15-H15-I15</f>
        <v>0</v>
      </c>
    </row>
    <row r="16" customFormat="false" ht="15.75" hidden="false" customHeight="false" outlineLevel="0" collapsed="false">
      <c r="A16" s="41" t="s">
        <v>37</v>
      </c>
      <c r="B16" s="46" t="s">
        <v>38</v>
      </c>
      <c r="C16" s="47" t="n">
        <f aca="false">C17</f>
        <v>0</v>
      </c>
      <c r="D16" s="47" t="n">
        <f aca="false">D17</f>
        <v>0</v>
      </c>
      <c r="E16" s="47" t="n">
        <f aca="false">F16+G16</f>
        <v>0</v>
      </c>
      <c r="F16" s="47" t="n">
        <f aca="false">F17</f>
        <v>0</v>
      </c>
      <c r="G16" s="47" t="n">
        <f aca="false">G17</f>
        <v>0</v>
      </c>
      <c r="H16" s="47" t="n">
        <f aca="false">H17</f>
        <v>0</v>
      </c>
      <c r="I16" s="47" t="n">
        <f aca="false">I17</f>
        <v>0</v>
      </c>
      <c r="J16" s="48" t="n">
        <f aca="false">E16-H16-I16</f>
        <v>0</v>
      </c>
    </row>
    <row r="17" customFormat="false" ht="15.75" hidden="false" customHeight="false" outlineLevel="0" collapsed="false">
      <c r="A17" s="49" t="s">
        <v>39</v>
      </c>
      <c r="B17" s="50" t="s">
        <v>40</v>
      </c>
      <c r="C17" s="51" t="n">
        <f aca="false">C320</f>
        <v>0</v>
      </c>
      <c r="D17" s="51" t="n">
        <f aca="false">D320</f>
        <v>0</v>
      </c>
      <c r="E17" s="51"/>
      <c r="F17" s="51" t="n">
        <f aca="false">F320</f>
        <v>0</v>
      </c>
      <c r="G17" s="51" t="n">
        <f aca="false">G320</f>
        <v>0</v>
      </c>
      <c r="H17" s="51" t="n">
        <f aca="false">H320</f>
        <v>0</v>
      </c>
      <c r="I17" s="51" t="n">
        <f aca="false">I320</f>
        <v>0</v>
      </c>
      <c r="J17" s="48" t="n">
        <f aca="false">E17-H17-I17</f>
        <v>0</v>
      </c>
    </row>
    <row r="18" customFormat="false" ht="49.5" hidden="false" customHeight="true" outlineLevel="0" collapsed="false">
      <c r="A18" s="52" t="s">
        <v>41</v>
      </c>
      <c r="B18" s="37" t="s">
        <v>42</v>
      </c>
      <c r="C18" s="44" t="n">
        <f aca="false">C19+C22</f>
        <v>585067000</v>
      </c>
      <c r="D18" s="44" t="n">
        <f aca="false">D19+D22</f>
        <v>468054000</v>
      </c>
      <c r="E18" s="44" t="n">
        <f aca="false">F18+G18</f>
        <v>444966458</v>
      </c>
      <c r="F18" s="44" t="n">
        <f aca="false">F19+F22</f>
        <v>0</v>
      </c>
      <c r="G18" s="44" t="n">
        <f aca="false">G19+G22</f>
        <v>444966458</v>
      </c>
      <c r="H18" s="44" t="n">
        <f aca="false">H19+H22</f>
        <v>444966458</v>
      </c>
      <c r="I18" s="44" t="n">
        <f aca="false">I19+I22</f>
        <v>0</v>
      </c>
      <c r="J18" s="45" t="n">
        <f aca="false">E18-H18-I18</f>
        <v>0</v>
      </c>
    </row>
    <row r="19" customFormat="false" ht="15.75" hidden="false" customHeight="false" outlineLevel="0" collapsed="false">
      <c r="A19" s="53" t="s">
        <v>43</v>
      </c>
      <c r="B19" s="33" t="s">
        <v>44</v>
      </c>
      <c r="C19" s="54" t="n">
        <f aca="false">C20+C21</f>
        <v>0</v>
      </c>
      <c r="D19" s="54" t="n">
        <f aca="false">D20+D21</f>
        <v>0</v>
      </c>
      <c r="E19" s="54" t="n">
        <f aca="false">F19+G19</f>
        <v>0</v>
      </c>
      <c r="F19" s="54" t="n">
        <f aca="false">F20+F21</f>
        <v>0</v>
      </c>
      <c r="G19" s="54" t="n">
        <f aca="false">G20+G21</f>
        <v>0</v>
      </c>
      <c r="H19" s="54" t="n">
        <f aca="false">H20+H21</f>
        <v>0</v>
      </c>
      <c r="I19" s="54" t="n">
        <f aca="false">I20+I21</f>
        <v>0</v>
      </c>
      <c r="J19" s="48" t="n">
        <f aca="false">E19-H19-I19</f>
        <v>0</v>
      </c>
    </row>
    <row r="20" customFormat="false" ht="15.75" hidden="false" customHeight="false" outlineLevel="0" collapsed="false">
      <c r="A20" s="55" t="s">
        <v>45</v>
      </c>
      <c r="B20" s="56" t="s">
        <v>46</v>
      </c>
      <c r="C20" s="47" t="n">
        <f aca="false">C323</f>
        <v>0</v>
      </c>
      <c r="D20" s="47" t="n">
        <f aca="false">D323</f>
        <v>0</v>
      </c>
      <c r="E20" s="54" t="n">
        <f aca="false">F20+G20</f>
        <v>0</v>
      </c>
      <c r="F20" s="47" t="n">
        <f aca="false">F323</f>
        <v>0</v>
      </c>
      <c r="G20" s="47" t="n">
        <f aca="false">G323</f>
        <v>0</v>
      </c>
      <c r="H20" s="47" t="n">
        <f aca="false">H323</f>
        <v>0</v>
      </c>
      <c r="I20" s="47" t="n">
        <f aca="false">I323</f>
        <v>0</v>
      </c>
      <c r="J20" s="48" t="n">
        <f aca="false">E20-H20-I20</f>
        <v>0</v>
      </c>
    </row>
    <row r="21" customFormat="false" ht="31.5" hidden="false" customHeight="false" outlineLevel="0" collapsed="false">
      <c r="A21" s="53" t="s">
        <v>47</v>
      </c>
      <c r="B21" s="56" t="s">
        <v>48</v>
      </c>
      <c r="C21" s="47" t="n">
        <f aca="false">C324</f>
        <v>0</v>
      </c>
      <c r="D21" s="47" t="n">
        <f aca="false">D324</f>
        <v>0</v>
      </c>
      <c r="E21" s="54" t="n">
        <f aca="false">F21+G21</f>
        <v>0</v>
      </c>
      <c r="F21" s="47" t="n">
        <f aca="false">F324</f>
        <v>0</v>
      </c>
      <c r="G21" s="47" t="n">
        <f aca="false">G324</f>
        <v>0</v>
      </c>
      <c r="H21" s="47" t="n">
        <f aca="false">H324</f>
        <v>0</v>
      </c>
      <c r="I21" s="47" t="n">
        <f aca="false">I324</f>
        <v>0</v>
      </c>
      <c r="J21" s="48" t="n">
        <f aca="false">E21-H21-I21</f>
        <v>0</v>
      </c>
    </row>
    <row r="22" customFormat="false" ht="31.5" hidden="false" customHeight="false" outlineLevel="0" collapsed="false">
      <c r="A22" s="57" t="s">
        <v>49</v>
      </c>
      <c r="B22" s="46" t="s">
        <v>50</v>
      </c>
      <c r="C22" s="47" t="n">
        <f aca="false">C23+C24+C25</f>
        <v>585067000</v>
      </c>
      <c r="D22" s="47" t="n">
        <f aca="false">D23+D24+D25</f>
        <v>468054000</v>
      </c>
      <c r="E22" s="47" t="n">
        <f aca="false">F22+G22</f>
        <v>444966458</v>
      </c>
      <c r="F22" s="47" t="n">
        <f aca="false">F23+F24+F25</f>
        <v>0</v>
      </c>
      <c r="G22" s="47" t="n">
        <f aca="false">G23+G24+G25</f>
        <v>444966458</v>
      </c>
      <c r="H22" s="47" t="n">
        <f aca="false">H23+H24+H25</f>
        <v>444966458</v>
      </c>
      <c r="I22" s="47" t="n">
        <f aca="false">I23+I24+I25</f>
        <v>0</v>
      </c>
      <c r="J22" s="48" t="n">
        <f aca="false">E22-H22-I22</f>
        <v>0</v>
      </c>
    </row>
    <row r="23" customFormat="false" ht="15.75" hidden="false" customHeight="false" outlineLevel="0" collapsed="false">
      <c r="A23" s="58" t="s">
        <v>51</v>
      </c>
      <c r="B23" s="56" t="s">
        <v>52</v>
      </c>
      <c r="C23" s="47" t="n">
        <f aca="false">C326</f>
        <v>0</v>
      </c>
      <c r="D23" s="47" t="n">
        <f aca="false">D326</f>
        <v>0</v>
      </c>
      <c r="E23" s="47" t="n">
        <f aca="false">F23+G23</f>
        <v>0</v>
      </c>
      <c r="F23" s="47" t="n">
        <f aca="false">F326</f>
        <v>0</v>
      </c>
      <c r="G23" s="47" t="n">
        <f aca="false">G326</f>
        <v>0</v>
      </c>
      <c r="H23" s="47" t="n">
        <f aca="false">H326</f>
        <v>0</v>
      </c>
      <c r="I23" s="47" t="n">
        <f aca="false">I326</f>
        <v>0</v>
      </c>
      <c r="J23" s="48" t="n">
        <f aca="false">E23-H23-I23</f>
        <v>0</v>
      </c>
    </row>
    <row r="24" customFormat="false" ht="31.5" hidden="false" customHeight="false" outlineLevel="0" collapsed="false">
      <c r="A24" s="58" t="s">
        <v>53</v>
      </c>
      <c r="B24" s="56" t="s">
        <v>54</v>
      </c>
      <c r="C24" s="47" t="n">
        <f aca="false">C327</f>
        <v>585067000</v>
      </c>
      <c r="D24" s="47" t="n">
        <f aca="false">D327</f>
        <v>468054000</v>
      </c>
      <c r="E24" s="47" t="n">
        <f aca="false">F24+G24</f>
        <v>444966458</v>
      </c>
      <c r="F24" s="47" t="n">
        <f aca="false">F327</f>
        <v>0</v>
      </c>
      <c r="G24" s="47" t="n">
        <f aca="false">G327</f>
        <v>444966458</v>
      </c>
      <c r="H24" s="47" t="n">
        <f aca="false">H327</f>
        <v>444966458</v>
      </c>
      <c r="I24" s="47" t="n">
        <f aca="false">I327</f>
        <v>0</v>
      </c>
      <c r="J24" s="48" t="n">
        <f aca="false">E24-H24-I24</f>
        <v>0</v>
      </c>
    </row>
    <row r="25" customFormat="false" ht="31.5" hidden="false" customHeight="false" outlineLevel="0" collapsed="false">
      <c r="A25" s="59" t="s">
        <v>55</v>
      </c>
      <c r="B25" s="56" t="s">
        <v>56</v>
      </c>
      <c r="C25" s="47" t="n">
        <f aca="false">C328</f>
        <v>0</v>
      </c>
      <c r="D25" s="47" t="n">
        <f aca="false">D328</f>
        <v>0</v>
      </c>
      <c r="E25" s="47" t="n">
        <f aca="false">F25+G25</f>
        <v>0</v>
      </c>
      <c r="F25" s="47" t="n">
        <f aca="false">F328</f>
        <v>0</v>
      </c>
      <c r="G25" s="47" t="n">
        <f aca="false">G328</f>
        <v>0</v>
      </c>
      <c r="H25" s="47" t="n">
        <f aca="false">H328</f>
        <v>0</v>
      </c>
      <c r="I25" s="47" t="n">
        <f aca="false">I328</f>
        <v>0</v>
      </c>
      <c r="J25" s="48" t="n">
        <f aca="false">E25-H25-I25</f>
        <v>0</v>
      </c>
    </row>
    <row r="26" customFormat="false" ht="36" hidden="false" customHeight="true" outlineLevel="0" collapsed="false">
      <c r="A26" s="41" t="s">
        <v>57</v>
      </c>
      <c r="B26" s="37" t="s">
        <v>58</v>
      </c>
      <c r="C26" s="44" t="n">
        <f aca="false">C27</f>
        <v>0</v>
      </c>
      <c r="D26" s="44" t="n">
        <f aca="false">D27</f>
        <v>0</v>
      </c>
      <c r="E26" s="44" t="n">
        <f aca="false">F26+G26</f>
        <v>0</v>
      </c>
      <c r="F26" s="44" t="n">
        <f aca="false">F27</f>
        <v>0</v>
      </c>
      <c r="G26" s="44" t="n">
        <f aca="false">G27</f>
        <v>0</v>
      </c>
      <c r="H26" s="44" t="n">
        <f aca="false">H27</f>
        <v>0</v>
      </c>
      <c r="I26" s="44" t="n">
        <f aca="false">I27</f>
        <v>0</v>
      </c>
      <c r="J26" s="45" t="n">
        <f aca="false">E26-H26-I26</f>
        <v>0</v>
      </c>
    </row>
    <row r="27" customFormat="false" ht="31.5" hidden="false" customHeight="false" outlineLevel="0" collapsed="false">
      <c r="A27" s="41" t="s">
        <v>59</v>
      </c>
      <c r="B27" s="46" t="s">
        <v>60</v>
      </c>
      <c r="C27" s="47" t="n">
        <f aca="false">C28</f>
        <v>0</v>
      </c>
      <c r="D27" s="47" t="n">
        <f aca="false">D28</f>
        <v>0</v>
      </c>
      <c r="E27" s="47" t="n">
        <f aca="false">F27+G27</f>
        <v>0</v>
      </c>
      <c r="F27" s="47" t="n">
        <f aca="false">F28</f>
        <v>0</v>
      </c>
      <c r="G27" s="47" t="n">
        <f aca="false">G28</f>
        <v>0</v>
      </c>
      <c r="H27" s="47" t="n">
        <f aca="false">H28</f>
        <v>0</v>
      </c>
      <c r="I27" s="47" t="n">
        <f aca="false">I28</f>
        <v>0</v>
      </c>
      <c r="J27" s="48" t="n">
        <f aca="false">E27-H27-I27</f>
        <v>0</v>
      </c>
      <c r="M27" s="1" t="s">
        <v>61</v>
      </c>
    </row>
    <row r="28" customFormat="false" ht="15.75" hidden="false" customHeight="false" outlineLevel="0" collapsed="false">
      <c r="A28" s="60" t="s">
        <v>62</v>
      </c>
      <c r="B28" s="56" t="s">
        <v>63</v>
      </c>
      <c r="C28" s="47" t="n">
        <f aca="false">C331</f>
        <v>0</v>
      </c>
      <c r="D28" s="47" t="n">
        <f aca="false">D331</f>
        <v>0</v>
      </c>
      <c r="E28" s="47" t="n">
        <f aca="false">F28+G28</f>
        <v>0</v>
      </c>
      <c r="F28" s="47" t="n">
        <f aca="false">F331</f>
        <v>0</v>
      </c>
      <c r="G28" s="47" t="n">
        <f aca="false">G331</f>
        <v>0</v>
      </c>
      <c r="H28" s="47" t="n">
        <f aca="false">H331</f>
        <v>0</v>
      </c>
      <c r="I28" s="47" t="n">
        <f aca="false">I331</f>
        <v>0</v>
      </c>
      <c r="J28" s="48" t="n">
        <f aca="false">E28-H28-I28</f>
        <v>0</v>
      </c>
    </row>
    <row r="29" customFormat="false" ht="31.5" hidden="false" customHeight="true" outlineLevel="0" collapsed="false">
      <c r="A29" s="41" t="s">
        <v>64</v>
      </c>
      <c r="B29" s="37" t="s">
        <v>65</v>
      </c>
      <c r="C29" s="44" t="n">
        <f aca="false">C30</f>
        <v>169251000</v>
      </c>
      <c r="D29" s="44" t="n">
        <f aca="false">D30</f>
        <v>148511000</v>
      </c>
      <c r="E29" s="44" t="n">
        <f aca="false">F29+G29</f>
        <v>376945282</v>
      </c>
      <c r="F29" s="44" t="n">
        <f aca="false">F30</f>
        <v>205591358</v>
      </c>
      <c r="G29" s="44" t="n">
        <f aca="false">G30</f>
        <v>171353924</v>
      </c>
      <c r="H29" s="44" t="n">
        <f aca="false">H30</f>
        <v>145329536</v>
      </c>
      <c r="I29" s="44" t="n">
        <f aca="false">I30</f>
        <v>179876</v>
      </c>
      <c r="J29" s="45" t="n">
        <f aca="false">E29-H29-I29</f>
        <v>231435870</v>
      </c>
    </row>
    <row r="30" customFormat="false" ht="31.5" hidden="false" customHeight="false" outlineLevel="0" collapsed="false">
      <c r="A30" s="41" t="s">
        <v>66</v>
      </c>
      <c r="B30" s="46" t="s">
        <v>67</v>
      </c>
      <c r="C30" s="47" t="n">
        <f aca="false">C31+C34+C38+C39</f>
        <v>169251000</v>
      </c>
      <c r="D30" s="47" t="n">
        <f aca="false">D31+D34+D38+D39</f>
        <v>148511000</v>
      </c>
      <c r="E30" s="47" t="n">
        <f aca="false">E31+E34+E38+E39</f>
        <v>376945282</v>
      </c>
      <c r="F30" s="47" t="n">
        <f aca="false">F31+F34+F38+F39</f>
        <v>205591358</v>
      </c>
      <c r="G30" s="47" t="n">
        <f aca="false">G31+G34+G38+G39</f>
        <v>171353924</v>
      </c>
      <c r="H30" s="47" t="n">
        <f aca="false">H31+H34+H38+H39</f>
        <v>145329536</v>
      </c>
      <c r="I30" s="47" t="n">
        <f aca="false">I31+I34+I38+I39</f>
        <v>179876</v>
      </c>
      <c r="J30" s="48" t="n">
        <f aca="false">E30-H30-I30</f>
        <v>231435870</v>
      </c>
    </row>
    <row r="31" customFormat="false" ht="15.75" hidden="false" customHeight="false" outlineLevel="0" collapsed="false">
      <c r="A31" s="58" t="s">
        <v>68</v>
      </c>
      <c r="B31" s="56" t="s">
        <v>69</v>
      </c>
      <c r="C31" s="47" t="n">
        <f aca="false">C32+C33</f>
        <v>141000000</v>
      </c>
      <c r="D31" s="47" t="n">
        <f aca="false">D32+D33</f>
        <v>126500000</v>
      </c>
      <c r="E31" s="47" t="n">
        <f aca="false">F31+G31</f>
        <v>340180559</v>
      </c>
      <c r="F31" s="47" t="n">
        <f aca="false">F32+F33</f>
        <v>190616615</v>
      </c>
      <c r="G31" s="47" t="n">
        <f aca="false">G32+G33</f>
        <v>149563944</v>
      </c>
      <c r="H31" s="47" t="n">
        <f aca="false">H32+H33</f>
        <v>125841566</v>
      </c>
      <c r="I31" s="47" t="n">
        <f aca="false">I32+I33</f>
        <v>126970</v>
      </c>
      <c r="J31" s="48" t="n">
        <f aca="false">E31-H31-I31</f>
        <v>214212023</v>
      </c>
    </row>
    <row r="32" customFormat="false" ht="15.75" hidden="false" customHeight="false" outlineLevel="0" collapsed="false">
      <c r="A32" s="58" t="s">
        <v>70</v>
      </c>
      <c r="B32" s="61" t="s">
        <v>71</v>
      </c>
      <c r="C32" s="47" t="n">
        <f aca="false">C335</f>
        <v>29000000</v>
      </c>
      <c r="D32" s="47" t="n">
        <f aca="false">D335</f>
        <v>26500000</v>
      </c>
      <c r="E32" s="47" t="n">
        <f aca="false">F32+G32</f>
        <v>43910139</v>
      </c>
      <c r="F32" s="47" t="n">
        <f aca="false">F335</f>
        <v>12069437</v>
      </c>
      <c r="G32" s="47" t="n">
        <f aca="false">G335</f>
        <v>31840702</v>
      </c>
      <c r="H32" s="47" t="n">
        <f aca="false">H335</f>
        <v>25861792</v>
      </c>
      <c r="I32" s="47" t="n">
        <f aca="false">I335</f>
        <v>111208</v>
      </c>
      <c r="J32" s="48" t="n">
        <f aca="false">E32-H32-I32</f>
        <v>17937139</v>
      </c>
    </row>
    <row r="33" customFormat="false" ht="15.75" hidden="false" customHeight="false" outlineLevel="0" collapsed="false">
      <c r="A33" s="58" t="s">
        <v>72</v>
      </c>
      <c r="B33" s="61" t="s">
        <v>73</v>
      </c>
      <c r="C33" s="47" t="n">
        <f aca="false">C336</f>
        <v>112000000</v>
      </c>
      <c r="D33" s="47" t="n">
        <f aca="false">D336</f>
        <v>100000000</v>
      </c>
      <c r="E33" s="47" t="n">
        <f aca="false">F33+G33</f>
        <v>296270420</v>
      </c>
      <c r="F33" s="47" t="n">
        <f aca="false">F336</f>
        <v>178547178</v>
      </c>
      <c r="G33" s="47" t="n">
        <f aca="false">G336</f>
        <v>117723242</v>
      </c>
      <c r="H33" s="47" t="n">
        <f aca="false">H336</f>
        <v>99979774</v>
      </c>
      <c r="I33" s="47" t="n">
        <f aca="false">I336</f>
        <v>15762</v>
      </c>
      <c r="J33" s="48" t="n">
        <f aca="false">E33-H33-I33</f>
        <v>196274884</v>
      </c>
    </row>
    <row r="34" customFormat="false" ht="40.5" hidden="false" customHeight="true" outlineLevel="0" collapsed="false">
      <c r="A34" s="62" t="s">
        <v>74</v>
      </c>
      <c r="B34" s="63" t="s">
        <v>75</v>
      </c>
      <c r="C34" s="47" t="n">
        <f aca="false">C35+C36+C37</f>
        <v>13801000</v>
      </c>
      <c r="D34" s="47" t="n">
        <f aca="false">D35+D36+D37</f>
        <v>11951000</v>
      </c>
      <c r="E34" s="47" t="n">
        <f aca="false">F34+G34</f>
        <v>23990031</v>
      </c>
      <c r="F34" s="47" t="n">
        <f aca="false">F35+F36+F37</f>
        <v>10969945</v>
      </c>
      <c r="G34" s="47" t="n">
        <f aca="false">G35+G36+G37</f>
        <v>13020086</v>
      </c>
      <c r="H34" s="47" t="n">
        <f aca="false">H35+H36+H37</f>
        <v>11073455</v>
      </c>
      <c r="I34" s="47" t="n">
        <f aca="false">I35+I36+I37</f>
        <v>18059</v>
      </c>
      <c r="J34" s="48" t="n">
        <f aca="false">E34-H34-I34</f>
        <v>12898517</v>
      </c>
    </row>
    <row r="35" customFormat="false" ht="15.75" hidden="false" customHeight="false" outlineLevel="0" collapsed="false">
      <c r="A35" s="58" t="s">
        <v>76</v>
      </c>
      <c r="B35" s="61" t="s">
        <v>77</v>
      </c>
      <c r="C35" s="47" t="n">
        <f aca="false">C338</f>
        <v>4100000</v>
      </c>
      <c r="D35" s="47" t="n">
        <f aca="false">D338</f>
        <v>3450000</v>
      </c>
      <c r="E35" s="47" t="n">
        <f aca="false">F35+G35</f>
        <v>7547157</v>
      </c>
      <c r="F35" s="47" t="n">
        <f aca="false">F338</f>
        <v>3628658</v>
      </c>
      <c r="G35" s="47" t="n">
        <f aca="false">G338</f>
        <v>3918499</v>
      </c>
      <c r="H35" s="47" t="n">
        <f aca="false">H338</f>
        <v>3150939</v>
      </c>
      <c r="I35" s="47" t="n">
        <f aca="false">I338</f>
        <v>12750</v>
      </c>
      <c r="J35" s="48" t="n">
        <f aca="false">E35-H35-I35</f>
        <v>4383468</v>
      </c>
    </row>
    <row r="36" customFormat="false" ht="15.75" hidden="false" customHeight="false" outlineLevel="0" collapsed="false">
      <c r="A36" s="58" t="s">
        <v>78</v>
      </c>
      <c r="B36" s="61" t="s">
        <v>79</v>
      </c>
      <c r="C36" s="47" t="n">
        <f aca="false">C339</f>
        <v>9700000</v>
      </c>
      <c r="D36" s="47" t="n">
        <f aca="false">D339</f>
        <v>8500000</v>
      </c>
      <c r="E36" s="47" t="n">
        <f aca="false">F36+G36</f>
        <v>16442824</v>
      </c>
      <c r="F36" s="47" t="n">
        <f aca="false">F339</f>
        <v>7341287</v>
      </c>
      <c r="G36" s="47" t="n">
        <f aca="false">G339</f>
        <v>9101537</v>
      </c>
      <c r="H36" s="47" t="n">
        <f aca="false">H339</f>
        <v>7922466</v>
      </c>
      <c r="I36" s="47" t="n">
        <f aca="false">I339</f>
        <v>5309</v>
      </c>
      <c r="J36" s="48" t="n">
        <f aca="false">E36-H36-I36</f>
        <v>8515049</v>
      </c>
    </row>
    <row r="37" customFormat="false" ht="31.5" hidden="false" customHeight="false" outlineLevel="0" collapsed="false">
      <c r="A37" s="58" t="s">
        <v>80</v>
      </c>
      <c r="B37" s="61" t="s">
        <v>81</v>
      </c>
      <c r="C37" s="47" t="n">
        <f aca="false">C340</f>
        <v>1000</v>
      </c>
      <c r="D37" s="47" t="n">
        <f aca="false">D340</f>
        <v>1000</v>
      </c>
      <c r="E37" s="47" t="n">
        <f aca="false">F37+G37</f>
        <v>50</v>
      </c>
      <c r="F37" s="47" t="n">
        <f aca="false">F340</f>
        <v>0</v>
      </c>
      <c r="G37" s="47" t="n">
        <f aca="false">G340</f>
        <v>50</v>
      </c>
      <c r="H37" s="47" t="n">
        <f aca="false">H340</f>
        <v>50</v>
      </c>
      <c r="I37" s="47" t="n">
        <f aca="false">I340</f>
        <v>0</v>
      </c>
      <c r="J37" s="48" t="n">
        <f aca="false">E37-H37-I37</f>
        <v>0</v>
      </c>
    </row>
    <row r="38" customFormat="false" ht="15.75" hidden="false" customHeight="false" outlineLevel="0" collapsed="false">
      <c r="A38" s="58" t="s">
        <v>82</v>
      </c>
      <c r="B38" s="61" t="s">
        <v>83</v>
      </c>
      <c r="C38" s="47" t="n">
        <f aca="false">C341</f>
        <v>12000000</v>
      </c>
      <c r="D38" s="47" t="n">
        <f aca="false">D341</f>
        <v>7800000</v>
      </c>
      <c r="E38" s="47" t="n">
        <f aca="false">F38+G38</f>
        <v>8490692</v>
      </c>
      <c r="F38" s="47" t="n">
        <f aca="false">F341</f>
        <v>2200048</v>
      </c>
      <c r="G38" s="47" t="n">
        <f aca="false">G341</f>
        <v>6290644</v>
      </c>
      <c r="H38" s="47" t="n">
        <f aca="false">H341</f>
        <v>6262510</v>
      </c>
      <c r="I38" s="47" t="n">
        <f aca="false">I341</f>
        <v>30185</v>
      </c>
      <c r="J38" s="48" t="n">
        <f aca="false">E38-H38-I38</f>
        <v>2197997</v>
      </c>
    </row>
    <row r="39" customFormat="false" ht="15.75" hidden="false" customHeight="false" outlineLevel="0" collapsed="false">
      <c r="A39" s="58" t="s">
        <v>84</v>
      </c>
      <c r="B39" s="61" t="s">
        <v>85</v>
      </c>
      <c r="C39" s="47" t="n">
        <f aca="false">C342</f>
        <v>2450000</v>
      </c>
      <c r="D39" s="47" t="n">
        <f aca="false">D342</f>
        <v>2260000</v>
      </c>
      <c r="E39" s="47" t="n">
        <f aca="false">F39+G39</f>
        <v>4284000</v>
      </c>
      <c r="F39" s="47" t="n">
        <f aca="false">F342</f>
        <v>1804750</v>
      </c>
      <c r="G39" s="47" t="n">
        <f aca="false">G342</f>
        <v>2479250</v>
      </c>
      <c r="H39" s="47" t="n">
        <f aca="false">H342</f>
        <v>2152005</v>
      </c>
      <c r="I39" s="47" t="n">
        <f aca="false">I342</f>
        <v>4662</v>
      </c>
      <c r="J39" s="48" t="n">
        <f aca="false">E39-H39-I39</f>
        <v>2127333</v>
      </c>
    </row>
    <row r="40" customFormat="false" ht="31.5" hidden="false" customHeight="false" outlineLevel="0" collapsed="false">
      <c r="A40" s="41" t="s">
        <v>86</v>
      </c>
      <c r="B40" s="37" t="s">
        <v>87</v>
      </c>
      <c r="C40" s="44" t="n">
        <f aca="false">C41+C47+C49+C52</f>
        <v>167317000</v>
      </c>
      <c r="D40" s="44" t="n">
        <f aca="false">D41+D47+D49+D52</f>
        <v>129067000</v>
      </c>
      <c r="E40" s="44" t="n">
        <f aca="false">F40+G40</f>
        <v>182335881</v>
      </c>
      <c r="F40" s="44" t="n">
        <f aca="false">F41+F47+F49+F52</f>
        <v>49219546</v>
      </c>
      <c r="G40" s="44" t="n">
        <f aca="false">G41+G47+G49+G52</f>
        <v>133116335</v>
      </c>
      <c r="H40" s="44" t="n">
        <f aca="false">H41+H47+H49+H52</f>
        <v>127235887</v>
      </c>
      <c r="I40" s="44" t="n">
        <f aca="false">I41+I47+I49+I52</f>
        <v>86023</v>
      </c>
      <c r="J40" s="45" t="n">
        <f aca="false">E40-H40-I40</f>
        <v>55013971</v>
      </c>
    </row>
    <row r="41" customFormat="false" ht="31.5" hidden="false" customHeight="false" outlineLevel="0" collapsed="false">
      <c r="A41" s="41" t="s">
        <v>88</v>
      </c>
      <c r="B41" s="64" t="s">
        <v>89</v>
      </c>
      <c r="C41" s="47" t="n">
        <f aca="false">C42+C43+C44+C45+C46</f>
        <v>122314000</v>
      </c>
      <c r="D41" s="47" t="n">
        <f aca="false">D42+D43+D44+D45+D46</f>
        <v>92413000</v>
      </c>
      <c r="E41" s="47" t="n">
        <f aca="false">F41+G41</f>
        <v>92413000</v>
      </c>
      <c r="F41" s="47" t="n">
        <f aca="false">F42+F43+F44+F45+F46</f>
        <v>0</v>
      </c>
      <c r="G41" s="65" t="n">
        <f aca="false">G42+G43+G44+G45+G46</f>
        <v>92413000</v>
      </c>
      <c r="H41" s="47" t="n">
        <f aca="false">H42+H43+H44+H45+H46</f>
        <v>92413000</v>
      </c>
      <c r="I41" s="47" t="n">
        <f aca="false">I42+I43+I44+I45+I46</f>
        <v>0</v>
      </c>
      <c r="J41" s="48" t="n">
        <f aca="false">E41-H41-I41</f>
        <v>0</v>
      </c>
    </row>
    <row r="42" customFormat="false" ht="31.5" hidden="false" customHeight="false" outlineLevel="0" collapsed="false">
      <c r="A42" s="58" t="s">
        <v>90</v>
      </c>
      <c r="B42" s="61" t="s">
        <v>91</v>
      </c>
      <c r="C42" s="47" t="n">
        <f aca="false">C345</f>
        <v>0</v>
      </c>
      <c r="D42" s="47" t="n">
        <f aca="false">D345</f>
        <v>0</v>
      </c>
      <c r="E42" s="47" t="n">
        <f aca="false">F42+G42</f>
        <v>0</v>
      </c>
      <c r="F42" s="47" t="n">
        <f aca="false">F345</f>
        <v>0</v>
      </c>
      <c r="G42" s="47" t="n">
        <f aca="false">G345</f>
        <v>0</v>
      </c>
      <c r="H42" s="47" t="n">
        <f aca="false">H345</f>
        <v>0</v>
      </c>
      <c r="I42" s="47" t="n">
        <f aca="false">I345</f>
        <v>0</v>
      </c>
      <c r="J42" s="48" t="n">
        <f aca="false">E42-H42-I42</f>
        <v>0</v>
      </c>
    </row>
    <row r="43" customFormat="false" ht="47.25" hidden="false" customHeight="false" outlineLevel="0" collapsed="false">
      <c r="A43" s="58" t="s">
        <v>92</v>
      </c>
      <c r="B43" s="66" t="s">
        <v>93</v>
      </c>
      <c r="C43" s="47" t="n">
        <f aca="false">C346</f>
        <v>91869000</v>
      </c>
      <c r="D43" s="47" t="n">
        <f aca="false">D346</f>
        <v>66640000</v>
      </c>
      <c r="E43" s="47" t="n">
        <f aca="false">F43+G43</f>
        <v>66640000</v>
      </c>
      <c r="F43" s="47" t="n">
        <f aca="false">F346</f>
        <v>0</v>
      </c>
      <c r="G43" s="47" t="n">
        <f aca="false">G346</f>
        <v>66640000</v>
      </c>
      <c r="H43" s="47" t="n">
        <f aca="false">H346</f>
        <v>66640000</v>
      </c>
      <c r="I43" s="47" t="n">
        <f aca="false">I346</f>
        <v>0</v>
      </c>
      <c r="J43" s="48" t="n">
        <f aca="false">E43-H43-I43</f>
        <v>0</v>
      </c>
    </row>
    <row r="44" customFormat="false" ht="31.5" hidden="false" customHeight="false" outlineLevel="0" collapsed="false">
      <c r="A44" s="58" t="s">
        <v>94</v>
      </c>
      <c r="B44" s="67" t="s">
        <v>95</v>
      </c>
      <c r="C44" s="47" t="n">
        <f aca="false">C347</f>
        <v>0</v>
      </c>
      <c r="D44" s="47" t="n">
        <f aca="false">D347</f>
        <v>0</v>
      </c>
      <c r="E44" s="47" t="n">
        <f aca="false">F44+G44</f>
        <v>0</v>
      </c>
      <c r="F44" s="47" t="n">
        <f aca="false">F347</f>
        <v>0</v>
      </c>
      <c r="G44" s="47" t="n">
        <f aca="false">G347</f>
        <v>0</v>
      </c>
      <c r="H44" s="47" t="n">
        <f aca="false">H347</f>
        <v>0</v>
      </c>
      <c r="I44" s="47" t="n">
        <f aca="false">I347</f>
        <v>0</v>
      </c>
      <c r="J44" s="48" t="n">
        <f aca="false">E44-H44-I44</f>
        <v>0</v>
      </c>
    </row>
    <row r="45" customFormat="false" ht="31.5" hidden="false" customHeight="false" outlineLevel="0" collapsed="false">
      <c r="A45" s="58" t="s">
        <v>96</v>
      </c>
      <c r="B45" s="66" t="s">
        <v>97</v>
      </c>
      <c r="C45" s="47" t="n">
        <f aca="false">C348</f>
        <v>6717000</v>
      </c>
      <c r="D45" s="47" t="n">
        <f aca="false">D348</f>
        <v>6717000</v>
      </c>
      <c r="E45" s="47" t="n">
        <f aca="false">F45+G45</f>
        <v>6717000</v>
      </c>
      <c r="F45" s="47" t="n">
        <f aca="false">F348</f>
        <v>0</v>
      </c>
      <c r="G45" s="47" t="n">
        <f aca="false">G348</f>
        <v>6717000</v>
      </c>
      <c r="H45" s="47" t="n">
        <f aca="false">H348</f>
        <v>6717000</v>
      </c>
      <c r="I45" s="47" t="n">
        <f aca="false">I348</f>
        <v>0</v>
      </c>
      <c r="J45" s="48" t="n">
        <f aca="false">E45-H45-I45</f>
        <v>0</v>
      </c>
    </row>
    <row r="46" customFormat="false" ht="31.5" hidden="false" customHeight="false" outlineLevel="0" collapsed="false">
      <c r="A46" s="68" t="s">
        <v>98</v>
      </c>
      <c r="B46" s="67" t="s">
        <v>99</v>
      </c>
      <c r="C46" s="47" t="n">
        <f aca="false">C349</f>
        <v>23728000</v>
      </c>
      <c r="D46" s="47" t="n">
        <f aca="false">D349</f>
        <v>19056000</v>
      </c>
      <c r="E46" s="47" t="n">
        <f aca="false">F46+G46</f>
        <v>19056000</v>
      </c>
      <c r="F46" s="47" t="n">
        <f aca="false">F349</f>
        <v>0</v>
      </c>
      <c r="G46" s="47" t="n">
        <f aca="false">G349</f>
        <v>19056000</v>
      </c>
      <c r="H46" s="47" t="n">
        <f aca="false">H349</f>
        <v>19056000</v>
      </c>
      <c r="I46" s="47" t="n">
        <f aca="false">I349</f>
        <v>0</v>
      </c>
      <c r="J46" s="48" t="n">
        <f aca="false">E46-H46-I46</f>
        <v>0</v>
      </c>
    </row>
    <row r="47" customFormat="false" ht="31.5" hidden="false" customHeight="false" outlineLevel="0" collapsed="false">
      <c r="A47" s="69" t="s">
        <v>100</v>
      </c>
      <c r="B47" s="70" t="s">
        <v>101</v>
      </c>
      <c r="C47" s="47" t="n">
        <f aca="false">C48</f>
        <v>3000</v>
      </c>
      <c r="D47" s="47" t="n">
        <f aca="false">D48</f>
        <v>2000</v>
      </c>
      <c r="E47" s="47" t="n">
        <f aca="false">F47+G47</f>
        <v>20552</v>
      </c>
      <c r="F47" s="47" t="n">
        <f aca="false">F48</f>
        <v>7437</v>
      </c>
      <c r="G47" s="47" t="n">
        <f aca="false">G48</f>
        <v>13115</v>
      </c>
      <c r="H47" s="47" t="n">
        <f aca="false">H48</f>
        <v>12902</v>
      </c>
      <c r="I47" s="47" t="n">
        <f aca="false">I48</f>
        <v>0</v>
      </c>
      <c r="J47" s="48" t="n">
        <f aca="false">E47-H47-I47</f>
        <v>7650</v>
      </c>
    </row>
    <row r="48" customFormat="false" ht="15.75" hidden="false" customHeight="false" outlineLevel="0" collapsed="false">
      <c r="A48" s="58" t="s">
        <v>102</v>
      </c>
      <c r="B48" s="66" t="s">
        <v>103</v>
      </c>
      <c r="C48" s="47" t="n">
        <f aca="false">C351</f>
        <v>3000</v>
      </c>
      <c r="D48" s="47" t="n">
        <f aca="false">D351</f>
        <v>2000</v>
      </c>
      <c r="E48" s="47" t="n">
        <f aca="false">F48+G48</f>
        <v>20552</v>
      </c>
      <c r="F48" s="47" t="n">
        <f aca="false">F351</f>
        <v>7437</v>
      </c>
      <c r="G48" s="47" t="n">
        <f aca="false">G351</f>
        <v>13115</v>
      </c>
      <c r="H48" s="47" t="n">
        <f aca="false">H351</f>
        <v>12902</v>
      </c>
      <c r="I48" s="47" t="n">
        <f aca="false">I351</f>
        <v>0</v>
      </c>
      <c r="J48" s="48" t="n">
        <f aca="false">E48-H48-I48</f>
        <v>7650</v>
      </c>
    </row>
    <row r="49" customFormat="false" ht="15.75" hidden="false" customHeight="false" outlineLevel="0" collapsed="false">
      <c r="A49" s="41" t="s">
        <v>104</v>
      </c>
      <c r="B49" s="70" t="s">
        <v>105</v>
      </c>
      <c r="C49" s="47" t="n">
        <f aca="false">C50+C51</f>
        <v>1000000</v>
      </c>
      <c r="D49" s="47" t="n">
        <f aca="false">D50+D51</f>
        <v>652000</v>
      </c>
      <c r="E49" s="47" t="n">
        <f aca="false">F49+G49</f>
        <v>7182077</v>
      </c>
      <c r="F49" s="47" t="n">
        <f aca="false">F50+F51</f>
        <v>6757877</v>
      </c>
      <c r="G49" s="47" t="n">
        <f aca="false">G50+G51</f>
        <v>424200</v>
      </c>
      <c r="H49" s="47" t="n">
        <f aca="false">H50+H51</f>
        <v>258034</v>
      </c>
      <c r="I49" s="47" t="n">
        <f aca="false">I50+I51</f>
        <v>0</v>
      </c>
      <c r="J49" s="48" t="n">
        <f aca="false">E49-H49-I49</f>
        <v>6924043</v>
      </c>
    </row>
    <row r="50" customFormat="false" ht="15.75" hidden="false" customHeight="false" outlineLevel="0" collapsed="false">
      <c r="A50" s="58" t="s">
        <v>106</v>
      </c>
      <c r="B50" s="66" t="s">
        <v>107</v>
      </c>
      <c r="C50" s="47" t="n">
        <f aca="false">C353</f>
        <v>1000000</v>
      </c>
      <c r="D50" s="47" t="n">
        <f aca="false">D353</f>
        <v>652000</v>
      </c>
      <c r="E50" s="47" t="n">
        <f aca="false">F50+G50</f>
        <v>7182077</v>
      </c>
      <c r="F50" s="47" t="n">
        <f aca="false">F353</f>
        <v>6757877</v>
      </c>
      <c r="G50" s="47" t="n">
        <f aca="false">G353</f>
        <v>424200</v>
      </c>
      <c r="H50" s="47" t="n">
        <f aca="false">H353</f>
        <v>258034</v>
      </c>
      <c r="I50" s="47" t="n">
        <f aca="false">I353</f>
        <v>0</v>
      </c>
      <c r="J50" s="48" t="n">
        <f aca="false">E50-H50-I50</f>
        <v>6924043</v>
      </c>
    </row>
    <row r="51" customFormat="false" ht="15.75" hidden="false" customHeight="false" outlineLevel="0" collapsed="false">
      <c r="A51" s="58" t="s">
        <v>108</v>
      </c>
      <c r="B51" s="66" t="s">
        <v>109</v>
      </c>
      <c r="C51" s="47" t="n">
        <f aca="false">C354</f>
        <v>0</v>
      </c>
      <c r="D51" s="47" t="n">
        <f aca="false">D354</f>
        <v>0</v>
      </c>
      <c r="E51" s="47" t="n">
        <f aca="false">F51+G51</f>
        <v>0</v>
      </c>
      <c r="F51" s="47" t="n">
        <f aca="false">F354</f>
        <v>0</v>
      </c>
      <c r="G51" s="47" t="n">
        <f aca="false">G354</f>
        <v>0</v>
      </c>
      <c r="H51" s="47" t="n">
        <f aca="false">H354</f>
        <v>0</v>
      </c>
      <c r="I51" s="47" t="n">
        <f aca="false">I354</f>
        <v>0</v>
      </c>
      <c r="J51" s="48" t="n">
        <f aca="false">E51-H51-I51</f>
        <v>0</v>
      </c>
    </row>
    <row r="52" customFormat="false" ht="47.25" hidden="false" customHeight="false" outlineLevel="0" collapsed="false">
      <c r="A52" s="41" t="s">
        <v>110</v>
      </c>
      <c r="B52" s="70" t="s">
        <v>111</v>
      </c>
      <c r="C52" s="47" t="n">
        <f aca="false">C53+C56+C57</f>
        <v>44000000</v>
      </c>
      <c r="D52" s="47" t="n">
        <f aca="false">D53+D56+D57</f>
        <v>36000000</v>
      </c>
      <c r="E52" s="47" t="n">
        <f aca="false">F52+G52</f>
        <v>82720252</v>
      </c>
      <c r="F52" s="47" t="n">
        <f aca="false">F53+F56+F57</f>
        <v>42454232</v>
      </c>
      <c r="G52" s="47" t="n">
        <f aca="false">G53+G56+G57</f>
        <v>40266020</v>
      </c>
      <c r="H52" s="47" t="n">
        <f aca="false">H53+H56+H57</f>
        <v>34551951</v>
      </c>
      <c r="I52" s="47" t="n">
        <f aca="false">I53+I56+I57</f>
        <v>86023</v>
      </c>
      <c r="J52" s="48" t="n">
        <f aca="false">E52-H52-I52</f>
        <v>48082278</v>
      </c>
    </row>
    <row r="53" customFormat="false" ht="31.5" hidden="false" customHeight="false" outlineLevel="0" collapsed="false">
      <c r="A53" s="58" t="s">
        <v>112</v>
      </c>
      <c r="B53" s="66" t="s">
        <v>113</v>
      </c>
      <c r="C53" s="47" t="n">
        <f aca="false">C54+C55</f>
        <v>33800000</v>
      </c>
      <c r="D53" s="47" t="n">
        <f aca="false">D54+D55</f>
        <v>29700000</v>
      </c>
      <c r="E53" s="47" t="n">
        <f aca="false">F53+G53</f>
        <v>73318355</v>
      </c>
      <c r="F53" s="47" t="n">
        <f aca="false">F54+F55</f>
        <v>42454232</v>
      </c>
      <c r="G53" s="47" t="n">
        <f aca="false">G54+G55</f>
        <v>30864123</v>
      </c>
      <c r="H53" s="47" t="n">
        <f aca="false">H54+H55</f>
        <v>25150054</v>
      </c>
      <c r="I53" s="47" t="n">
        <f aca="false">I54+I55</f>
        <v>86023</v>
      </c>
      <c r="J53" s="48" t="n">
        <f aca="false">E53-H53-I53</f>
        <v>48082278</v>
      </c>
    </row>
    <row r="54" customFormat="false" ht="15.75" hidden="false" customHeight="false" outlineLevel="0" collapsed="false">
      <c r="A54" s="58" t="s">
        <v>114</v>
      </c>
      <c r="B54" s="66" t="s">
        <v>115</v>
      </c>
      <c r="C54" s="47" t="n">
        <f aca="false">C357</f>
        <v>19000000</v>
      </c>
      <c r="D54" s="47" t="n">
        <f aca="false">D357</f>
        <v>17500000</v>
      </c>
      <c r="E54" s="47" t="n">
        <f aca="false">F54+G54</f>
        <v>35503501</v>
      </c>
      <c r="F54" s="47" t="n">
        <f aca="false">F357</f>
        <v>15748939</v>
      </c>
      <c r="G54" s="47" t="n">
        <f aca="false">G357</f>
        <v>19754562</v>
      </c>
      <c r="H54" s="47" t="n">
        <f aca="false">H357</f>
        <v>15362187</v>
      </c>
      <c r="I54" s="47" t="n">
        <f aca="false">I357</f>
        <v>65135</v>
      </c>
      <c r="J54" s="48" t="n">
        <f aca="false">E54-H54-I54</f>
        <v>20076179</v>
      </c>
    </row>
    <row r="55" customFormat="false" ht="31.5" hidden="false" customHeight="false" outlineLevel="0" collapsed="false">
      <c r="A55" s="58" t="s">
        <v>116</v>
      </c>
      <c r="B55" s="66" t="s">
        <v>117</v>
      </c>
      <c r="C55" s="47" t="n">
        <f aca="false">C358</f>
        <v>14800000</v>
      </c>
      <c r="D55" s="47" t="n">
        <f aca="false">D358</f>
        <v>12200000</v>
      </c>
      <c r="E55" s="47" t="n">
        <f aca="false">F55+G55</f>
        <v>37814854</v>
      </c>
      <c r="F55" s="47" t="n">
        <f aca="false">F358</f>
        <v>26705293</v>
      </c>
      <c r="G55" s="47" t="n">
        <f aca="false">G358</f>
        <v>11109561</v>
      </c>
      <c r="H55" s="47" t="n">
        <f aca="false">H358</f>
        <v>9787867</v>
      </c>
      <c r="I55" s="47" t="n">
        <f aca="false">I358</f>
        <v>20888</v>
      </c>
      <c r="J55" s="48" t="n">
        <f aca="false">E55-H55-I55</f>
        <v>28006099</v>
      </c>
    </row>
    <row r="56" customFormat="false" ht="31.5" hidden="false" customHeight="false" outlineLevel="0" collapsed="false">
      <c r="A56" s="58" t="s">
        <v>118</v>
      </c>
      <c r="B56" s="66" t="s">
        <v>119</v>
      </c>
      <c r="C56" s="47" t="n">
        <f aca="false">C359</f>
        <v>10200000</v>
      </c>
      <c r="D56" s="47" t="n">
        <f aca="false">D359</f>
        <v>6300000</v>
      </c>
      <c r="E56" s="47" t="n">
        <f aca="false">F56+G56</f>
        <v>9401897</v>
      </c>
      <c r="F56" s="47" t="n">
        <f aca="false">F359</f>
        <v>0</v>
      </c>
      <c r="G56" s="47" t="n">
        <f aca="false">G359</f>
        <v>9401897</v>
      </c>
      <c r="H56" s="47" t="n">
        <f aca="false">H359</f>
        <v>9401897</v>
      </c>
      <c r="I56" s="47" t="n">
        <f aca="false">I359</f>
        <v>0</v>
      </c>
      <c r="J56" s="48" t="n">
        <f aca="false">E56-H56-I56</f>
        <v>0</v>
      </c>
    </row>
    <row r="57" customFormat="false" ht="31.5" hidden="false" customHeight="false" outlineLevel="0" collapsed="false">
      <c r="A57" s="58" t="s">
        <v>120</v>
      </c>
      <c r="B57" s="66" t="s">
        <v>121</v>
      </c>
      <c r="C57" s="47" t="n">
        <f aca="false">C360</f>
        <v>0</v>
      </c>
      <c r="D57" s="47" t="n">
        <f aca="false">D360</f>
        <v>0</v>
      </c>
      <c r="E57" s="47" t="n">
        <f aca="false">F57+G57</f>
        <v>0</v>
      </c>
      <c r="F57" s="47" t="n">
        <f aca="false">F360</f>
        <v>0</v>
      </c>
      <c r="G57" s="47" t="n">
        <f aca="false">G360</f>
        <v>0</v>
      </c>
      <c r="H57" s="47" t="n">
        <f aca="false">H360</f>
        <v>0</v>
      </c>
      <c r="I57" s="47" t="n">
        <f aca="false">I360</f>
        <v>0</v>
      </c>
      <c r="J57" s="48" t="n">
        <f aca="false">E57-H57-I57</f>
        <v>0</v>
      </c>
    </row>
    <row r="58" customFormat="false" ht="15.75" hidden="false" customHeight="false" outlineLevel="0" collapsed="false">
      <c r="A58" s="41" t="s">
        <v>122</v>
      </c>
      <c r="B58" s="37" t="s">
        <v>123</v>
      </c>
      <c r="C58" s="44" t="n">
        <f aca="false">C59</f>
        <v>11500000</v>
      </c>
      <c r="D58" s="44" t="n">
        <f aca="false">D59</f>
        <v>9400000</v>
      </c>
      <c r="E58" s="44" t="n">
        <f aca="false">F58+G58</f>
        <v>33068420</v>
      </c>
      <c r="F58" s="44" t="n">
        <f aca="false">F59</f>
        <v>23595896</v>
      </c>
      <c r="G58" s="44" t="n">
        <f aca="false">G59</f>
        <v>9472524</v>
      </c>
      <c r="H58" s="44" t="n">
        <f aca="false">H59</f>
        <v>7830804</v>
      </c>
      <c r="I58" s="44" t="n">
        <f aca="false">I59</f>
        <v>33463</v>
      </c>
      <c r="J58" s="45" t="n">
        <f aca="false">E58-H58-I58</f>
        <v>25204153</v>
      </c>
    </row>
    <row r="59" customFormat="false" ht="15.75" hidden="false" customHeight="false" outlineLevel="0" collapsed="false">
      <c r="A59" s="41" t="s">
        <v>124</v>
      </c>
      <c r="B59" s="46" t="s">
        <v>125</v>
      </c>
      <c r="C59" s="47" t="n">
        <f aca="false">C60</f>
        <v>11500000</v>
      </c>
      <c r="D59" s="47" t="n">
        <f aca="false">D60</f>
        <v>9400000</v>
      </c>
      <c r="E59" s="47" t="n">
        <f aca="false">F59+G59</f>
        <v>33068420</v>
      </c>
      <c r="F59" s="47" t="n">
        <f aca="false">F60</f>
        <v>23595896</v>
      </c>
      <c r="G59" s="47" t="n">
        <f aca="false">G60</f>
        <v>9472524</v>
      </c>
      <c r="H59" s="47" t="n">
        <f aca="false">H60</f>
        <v>7830804</v>
      </c>
      <c r="I59" s="47" t="n">
        <f aca="false">I60</f>
        <v>33463</v>
      </c>
      <c r="J59" s="48" t="n">
        <f aca="false">E59-H59-I59</f>
        <v>25204153</v>
      </c>
    </row>
    <row r="60" customFormat="false" ht="15.75" hidden="false" customHeight="false" outlineLevel="0" collapsed="false">
      <c r="A60" s="58" t="s">
        <v>126</v>
      </c>
      <c r="B60" s="61" t="s">
        <v>127</v>
      </c>
      <c r="C60" s="47" t="n">
        <f aca="false">C363</f>
        <v>11500000</v>
      </c>
      <c r="D60" s="47" t="n">
        <f aca="false">D363</f>
        <v>9400000</v>
      </c>
      <c r="E60" s="47" t="n">
        <f aca="false">F60+G60</f>
        <v>33068420</v>
      </c>
      <c r="F60" s="47" t="n">
        <f aca="false">F363</f>
        <v>23595896</v>
      </c>
      <c r="G60" s="47" t="n">
        <f aca="false">G363</f>
        <v>9472524</v>
      </c>
      <c r="H60" s="47" t="n">
        <f aca="false">H363</f>
        <v>7830804</v>
      </c>
      <c r="I60" s="47" t="n">
        <f aca="false">I363</f>
        <v>33463</v>
      </c>
      <c r="J60" s="48" t="n">
        <f aca="false">E60-H60-I60</f>
        <v>25204153</v>
      </c>
    </row>
    <row r="61" customFormat="false" ht="15.75" hidden="false" customHeight="false" outlineLevel="0" collapsed="false">
      <c r="A61" s="41" t="s">
        <v>128</v>
      </c>
      <c r="B61" s="37" t="s">
        <v>129</v>
      </c>
      <c r="C61" s="44" t="n">
        <f aca="false">C62+C73</f>
        <v>26776000</v>
      </c>
      <c r="D61" s="44" t="n">
        <f aca="false">D62+D73</f>
        <v>18714000</v>
      </c>
      <c r="E61" s="44" t="n">
        <f aca="false">F61+G61</f>
        <v>54623499</v>
      </c>
      <c r="F61" s="44" t="n">
        <f aca="false">F62+F73</f>
        <v>41853673</v>
      </c>
      <c r="G61" s="44" t="n">
        <f aca="false">G62+G73</f>
        <v>12769826</v>
      </c>
      <c r="H61" s="44" t="n">
        <f aca="false">H62+H73</f>
        <v>12026001</v>
      </c>
      <c r="I61" s="44" t="n">
        <f aca="false">I62+I73</f>
        <v>104440</v>
      </c>
      <c r="J61" s="45" t="n">
        <f aca="false">E61-H61-I61</f>
        <v>42493058</v>
      </c>
    </row>
    <row r="62" customFormat="false" ht="18.75" hidden="false" customHeight="true" outlineLevel="0" collapsed="false">
      <c r="A62" s="41" t="s">
        <v>130</v>
      </c>
      <c r="B62" s="37" t="s">
        <v>131</v>
      </c>
      <c r="C62" s="44" t="n">
        <f aca="false">C63+C71</f>
        <v>1700000</v>
      </c>
      <c r="D62" s="44" t="n">
        <f aca="false">D63+D71</f>
        <v>1300000</v>
      </c>
      <c r="E62" s="44" t="n">
        <f aca="false">F62+G62</f>
        <v>1006185</v>
      </c>
      <c r="F62" s="44" t="n">
        <f aca="false">F63+F71</f>
        <v>0</v>
      </c>
      <c r="G62" s="44" t="n">
        <f aca="false">G63+G71</f>
        <v>1006185</v>
      </c>
      <c r="H62" s="44" t="n">
        <f aca="false">H63+H71</f>
        <v>1006185</v>
      </c>
      <c r="I62" s="44" t="n">
        <f aca="false">I63+I71</f>
        <v>0</v>
      </c>
      <c r="J62" s="45" t="n">
        <f aca="false">E62-H62-I62</f>
        <v>0</v>
      </c>
    </row>
    <row r="63" customFormat="false" ht="31.5" hidden="false" customHeight="false" outlineLevel="0" collapsed="false">
      <c r="A63" s="41" t="s">
        <v>132</v>
      </c>
      <c r="B63" s="70" t="s">
        <v>133</v>
      </c>
      <c r="C63" s="47" t="n">
        <f aca="false">C64+C65+C67+C70</f>
        <v>1700000</v>
      </c>
      <c r="D63" s="47" t="n">
        <f aca="false">D64+D65+D67+D70</f>
        <v>1300000</v>
      </c>
      <c r="E63" s="47" t="n">
        <f aca="false">F63+G63</f>
        <v>1006185</v>
      </c>
      <c r="F63" s="47" t="n">
        <f aca="false">F64+F65+F67+F70</f>
        <v>0</v>
      </c>
      <c r="G63" s="47" t="n">
        <f aca="false">G64+G65+G67+G70</f>
        <v>1006185</v>
      </c>
      <c r="H63" s="47" t="n">
        <f aca="false">H64+H65+H67+H70</f>
        <v>1006185</v>
      </c>
      <c r="I63" s="47" t="n">
        <f aca="false">I64+I65+I67+I70</f>
        <v>0</v>
      </c>
      <c r="J63" s="48" t="n">
        <f aca="false">E63-H63-I63</f>
        <v>0</v>
      </c>
    </row>
    <row r="64" customFormat="false" ht="15.75" hidden="false" customHeight="false" outlineLevel="0" collapsed="false">
      <c r="A64" s="58" t="s">
        <v>134</v>
      </c>
      <c r="B64" s="56" t="s">
        <v>135</v>
      </c>
      <c r="C64" s="47" t="n">
        <f aca="false">C367</f>
        <v>0</v>
      </c>
      <c r="D64" s="47" t="n">
        <f aca="false">D367</f>
        <v>0</v>
      </c>
      <c r="E64" s="47" t="n">
        <f aca="false">F64+G64</f>
        <v>0</v>
      </c>
      <c r="F64" s="47" t="n">
        <f aca="false">F367</f>
        <v>0</v>
      </c>
      <c r="G64" s="47" t="n">
        <f aca="false">G367</f>
        <v>0</v>
      </c>
      <c r="H64" s="47" t="n">
        <f aca="false">H367</f>
        <v>0</v>
      </c>
      <c r="I64" s="47" t="n">
        <f aca="false">I367</f>
        <v>0</v>
      </c>
      <c r="J64" s="48" t="n">
        <f aca="false">E64-H64-I64</f>
        <v>0</v>
      </c>
    </row>
    <row r="65" customFormat="false" ht="15.75" hidden="false" customHeight="false" outlineLevel="0" collapsed="false">
      <c r="A65" s="58" t="s">
        <v>136</v>
      </c>
      <c r="B65" s="61" t="s">
        <v>137</v>
      </c>
      <c r="C65" s="47" t="n">
        <f aca="false">C66</f>
        <v>1700000</v>
      </c>
      <c r="D65" s="47" t="n">
        <f aca="false">D66</f>
        <v>1300000</v>
      </c>
      <c r="E65" s="47" t="n">
        <f aca="false">F65+G65</f>
        <v>1006185</v>
      </c>
      <c r="F65" s="47" t="n">
        <f aca="false">F66</f>
        <v>0</v>
      </c>
      <c r="G65" s="47" t="n">
        <f aca="false">G66</f>
        <v>1006185</v>
      </c>
      <c r="H65" s="47" t="n">
        <f aca="false">H66</f>
        <v>1006185</v>
      </c>
      <c r="I65" s="47" t="n">
        <f aca="false">I66</f>
        <v>0</v>
      </c>
      <c r="J65" s="48" t="n">
        <f aca="false">E65-H65-I65</f>
        <v>0</v>
      </c>
    </row>
    <row r="66" customFormat="false" ht="31.5" hidden="false" customHeight="false" outlineLevel="0" collapsed="false">
      <c r="A66" s="58" t="s">
        <v>138</v>
      </c>
      <c r="B66" s="61" t="s">
        <v>139</v>
      </c>
      <c r="C66" s="47" t="n">
        <f aca="false">C369</f>
        <v>1700000</v>
      </c>
      <c r="D66" s="47" t="n">
        <f aca="false">D369</f>
        <v>1300000</v>
      </c>
      <c r="E66" s="47" t="n">
        <f aca="false">F66+G66</f>
        <v>1006185</v>
      </c>
      <c r="F66" s="47" t="n">
        <f aca="false">F369</f>
        <v>0</v>
      </c>
      <c r="G66" s="47" t="n">
        <f aca="false">G369</f>
        <v>1006185</v>
      </c>
      <c r="H66" s="47" t="n">
        <f aca="false">H369</f>
        <v>1006185</v>
      </c>
      <c r="I66" s="47" t="n">
        <f aca="false">I369</f>
        <v>0</v>
      </c>
      <c r="J66" s="48" t="n">
        <f aca="false">E66-H66-I66</f>
        <v>0</v>
      </c>
    </row>
    <row r="67" customFormat="false" ht="15.75" hidden="false" customHeight="false" outlineLevel="0" collapsed="false">
      <c r="A67" s="58" t="s">
        <v>140</v>
      </c>
      <c r="B67" s="66" t="s">
        <v>141</v>
      </c>
      <c r="C67" s="47" t="n">
        <f aca="false">C68+C69</f>
        <v>0</v>
      </c>
      <c r="D67" s="47" t="n">
        <f aca="false">D68+D69</f>
        <v>0</v>
      </c>
      <c r="E67" s="47" t="n">
        <f aca="false">F67+G67</f>
        <v>0</v>
      </c>
      <c r="F67" s="47" t="n">
        <f aca="false">F68+F69</f>
        <v>0</v>
      </c>
      <c r="G67" s="47" t="n">
        <f aca="false">G68+G69</f>
        <v>0</v>
      </c>
      <c r="H67" s="47" t="n">
        <f aca="false">H68+H69</f>
        <v>0</v>
      </c>
      <c r="I67" s="47" t="n">
        <f aca="false">I68+I69</f>
        <v>0</v>
      </c>
      <c r="J67" s="48" t="n">
        <f aca="false">E67-H67-I67</f>
        <v>0</v>
      </c>
    </row>
    <row r="68" customFormat="false" ht="15.75" hidden="false" customHeight="false" outlineLevel="0" collapsed="false">
      <c r="A68" s="71" t="s">
        <v>142</v>
      </c>
      <c r="B68" s="66" t="s">
        <v>143</v>
      </c>
      <c r="C68" s="47" t="n">
        <f aca="false">C371</f>
        <v>0</v>
      </c>
      <c r="D68" s="47" t="n">
        <f aca="false">D371</f>
        <v>0</v>
      </c>
      <c r="E68" s="47" t="n">
        <f aca="false">F68+G68</f>
        <v>0</v>
      </c>
      <c r="F68" s="47" t="n">
        <f aca="false">F371</f>
        <v>0</v>
      </c>
      <c r="G68" s="47" t="n">
        <f aca="false">G371</f>
        <v>0</v>
      </c>
      <c r="H68" s="47" t="n">
        <f aca="false">H371</f>
        <v>0</v>
      </c>
      <c r="I68" s="47" t="n">
        <f aca="false">I371</f>
        <v>0</v>
      </c>
      <c r="J68" s="48" t="n">
        <f aca="false">E68-H68-I68</f>
        <v>0</v>
      </c>
    </row>
    <row r="69" customFormat="false" ht="31.5" hidden="false" customHeight="false" outlineLevel="0" collapsed="false">
      <c r="A69" s="71" t="s">
        <v>144</v>
      </c>
      <c r="B69" s="66" t="s">
        <v>145</v>
      </c>
      <c r="C69" s="47" t="n">
        <f aca="false">C372</f>
        <v>0</v>
      </c>
      <c r="D69" s="47" t="n">
        <f aca="false">D372</f>
        <v>0</v>
      </c>
      <c r="E69" s="47" t="n">
        <f aca="false">F69+G69</f>
        <v>0</v>
      </c>
      <c r="F69" s="47" t="n">
        <f aca="false">F372</f>
        <v>0</v>
      </c>
      <c r="G69" s="47" t="n">
        <f aca="false">G372</f>
        <v>0</v>
      </c>
      <c r="H69" s="47" t="n">
        <f aca="false">H372</f>
        <v>0</v>
      </c>
      <c r="I69" s="47" t="n">
        <f aca="false">I372</f>
        <v>0</v>
      </c>
      <c r="J69" s="48" t="n">
        <f aca="false">E69-H69-I69</f>
        <v>0</v>
      </c>
    </row>
    <row r="70" customFormat="false" ht="15.75" hidden="false" customHeight="false" outlineLevel="0" collapsed="false">
      <c r="A70" s="58" t="s">
        <v>146</v>
      </c>
      <c r="B70" s="61" t="s">
        <v>147</v>
      </c>
      <c r="C70" s="47" t="n">
        <f aca="false">C373</f>
        <v>0</v>
      </c>
      <c r="D70" s="47" t="n">
        <f aca="false">D373</f>
        <v>0</v>
      </c>
      <c r="E70" s="47" t="n">
        <f aca="false">F70+G70</f>
        <v>0</v>
      </c>
      <c r="F70" s="47" t="n">
        <f aca="false">F373</f>
        <v>0</v>
      </c>
      <c r="G70" s="47" t="n">
        <f aca="false">G373</f>
        <v>0</v>
      </c>
      <c r="H70" s="47" t="n">
        <f aca="false">H373</f>
        <v>0</v>
      </c>
      <c r="I70" s="47" t="n">
        <f aca="false">I373</f>
        <v>0</v>
      </c>
      <c r="J70" s="48" t="n">
        <f aca="false">E70-H70-I70</f>
        <v>0</v>
      </c>
    </row>
    <row r="71" customFormat="false" ht="15.75" hidden="false" customHeight="false" outlineLevel="0" collapsed="false">
      <c r="A71" s="41" t="s">
        <v>148</v>
      </c>
      <c r="B71" s="64" t="s">
        <v>149</v>
      </c>
      <c r="C71" s="47" t="n">
        <f aca="false">C72</f>
        <v>0</v>
      </c>
      <c r="D71" s="47" t="n">
        <f aca="false">D72</f>
        <v>0</v>
      </c>
      <c r="E71" s="47" t="n">
        <f aca="false">F71+G71</f>
        <v>0</v>
      </c>
      <c r="F71" s="47" t="n">
        <f aca="false">F72</f>
        <v>0</v>
      </c>
      <c r="G71" s="47" t="n">
        <f aca="false">G72</f>
        <v>0</v>
      </c>
      <c r="H71" s="47" t="n">
        <f aca="false">H72</f>
        <v>0</v>
      </c>
      <c r="I71" s="47" t="n">
        <f aca="false">I72</f>
        <v>0</v>
      </c>
      <c r="J71" s="48" t="n">
        <f aca="false">E71-H71-I71</f>
        <v>0</v>
      </c>
    </row>
    <row r="72" customFormat="false" ht="15.75" hidden="false" customHeight="false" outlineLevel="0" collapsed="false">
      <c r="A72" s="58" t="s">
        <v>150</v>
      </c>
      <c r="B72" s="66" t="s">
        <v>151</v>
      </c>
      <c r="C72" s="47" t="n">
        <f aca="false">C375</f>
        <v>0</v>
      </c>
      <c r="D72" s="47" t="n">
        <f aca="false">D375</f>
        <v>0</v>
      </c>
      <c r="E72" s="47" t="n">
        <f aca="false">F72+G72</f>
        <v>0</v>
      </c>
      <c r="F72" s="47" t="n">
        <f aca="false">F375</f>
        <v>0</v>
      </c>
      <c r="G72" s="47" t="n">
        <f aca="false">G375</f>
        <v>0</v>
      </c>
      <c r="H72" s="47" t="n">
        <f aca="false">H375</f>
        <v>0</v>
      </c>
      <c r="I72" s="47" t="n">
        <f aca="false">I375</f>
        <v>0</v>
      </c>
      <c r="J72" s="48" t="n">
        <f aca="false">E72-H72-I72</f>
        <v>0</v>
      </c>
    </row>
    <row r="73" customFormat="false" ht="31.5" hidden="false" customHeight="false" outlineLevel="0" collapsed="false">
      <c r="A73" s="41" t="s">
        <v>152</v>
      </c>
      <c r="B73" s="37" t="s">
        <v>153</v>
      </c>
      <c r="C73" s="44" t="n">
        <f aca="false">C74+C85+C88+C95+C108</f>
        <v>25076000</v>
      </c>
      <c r="D73" s="44" t="n">
        <f aca="false">D74+D85+D88+D95+D108</f>
        <v>17414000</v>
      </c>
      <c r="E73" s="44" t="n">
        <f aca="false">F73+G73</f>
        <v>53617314</v>
      </c>
      <c r="F73" s="44" t="n">
        <f aca="false">F74+F85+F88+F95+F108</f>
        <v>41853673</v>
      </c>
      <c r="G73" s="44" t="n">
        <f aca="false">G74+G85+G88+G95+G108</f>
        <v>11763641</v>
      </c>
      <c r="H73" s="44" t="n">
        <f aca="false">H74+H85+H88+H95+H108</f>
        <v>11019816</v>
      </c>
      <c r="I73" s="44" t="n">
        <f aca="false">I74+I85+I88+I95+I108</f>
        <v>104440</v>
      </c>
      <c r="J73" s="45" t="n">
        <f aca="false">E73-H73-I73</f>
        <v>42493058</v>
      </c>
    </row>
    <row r="74" customFormat="false" ht="47.25" hidden="false" customHeight="false" outlineLevel="0" collapsed="false">
      <c r="A74" s="41" t="s">
        <v>154</v>
      </c>
      <c r="B74" s="70" t="s">
        <v>155</v>
      </c>
      <c r="C74" s="47" t="n">
        <f aca="false">C75+C76+C77+C78+C79+C80+C81+C82+C83+C84</f>
        <v>2431000</v>
      </c>
      <c r="D74" s="47" t="n">
        <f aca="false">D75+D76+D77+D78+D79+D80+D81+D82+D83+D84</f>
        <v>2071000</v>
      </c>
      <c r="E74" s="47" t="n">
        <f aca="false">F74+G74</f>
        <v>737121</v>
      </c>
      <c r="F74" s="47" t="n">
        <f aca="false">F75+F76+F77+F78+F79+F80+F81+F82+F83+F84</f>
        <v>96847</v>
      </c>
      <c r="G74" s="47" t="n">
        <f aca="false">G75+G76+G77+G78+G79+G80+G81+G82+G83+G84</f>
        <v>640274</v>
      </c>
      <c r="H74" s="47" t="n">
        <f aca="false">H75+H76+H77+H78+H79+H80+H81+H82+H83+H84</f>
        <v>640274</v>
      </c>
      <c r="I74" s="47" t="n">
        <f aca="false">I75+I76+I77+I78+I79+I80+I81+I82+I83+I84</f>
        <v>0</v>
      </c>
      <c r="J74" s="48" t="n">
        <f aca="false">E74-H74-I74</f>
        <v>96847</v>
      </c>
    </row>
    <row r="75" customFormat="false" ht="15.75" hidden="false" customHeight="false" outlineLevel="0" collapsed="false">
      <c r="A75" s="58" t="s">
        <v>156</v>
      </c>
      <c r="B75" s="61" t="s">
        <v>157</v>
      </c>
      <c r="C75" s="47" t="n">
        <f aca="false">C378</f>
        <v>60000</v>
      </c>
      <c r="D75" s="47" t="n">
        <f aca="false">D378</f>
        <v>50000</v>
      </c>
      <c r="E75" s="47" t="n">
        <f aca="false">F75+G75</f>
        <v>39758</v>
      </c>
      <c r="F75" s="47" t="n">
        <f aca="false">F378</f>
        <v>0</v>
      </c>
      <c r="G75" s="47" t="n">
        <f aca="false">G378</f>
        <v>39758</v>
      </c>
      <c r="H75" s="47" t="n">
        <f aca="false">H378</f>
        <v>39758</v>
      </c>
      <c r="I75" s="47" t="n">
        <f aca="false">I378</f>
        <v>0</v>
      </c>
      <c r="J75" s="48" t="n">
        <f aca="false">E75-H75-I75</f>
        <v>0</v>
      </c>
    </row>
    <row r="76" customFormat="false" ht="31.5" hidden="false" customHeight="false" outlineLevel="0" collapsed="false">
      <c r="A76" s="58" t="s">
        <v>158</v>
      </c>
      <c r="B76" s="66" t="s">
        <v>159</v>
      </c>
      <c r="C76" s="47" t="n">
        <f aca="false">C379</f>
        <v>960000</v>
      </c>
      <c r="D76" s="47" t="n">
        <f aca="false">D379</f>
        <v>860000</v>
      </c>
      <c r="E76" s="47" t="n">
        <f aca="false">F76+G76</f>
        <v>98913</v>
      </c>
      <c r="F76" s="47" t="n">
        <f aca="false">F379</f>
        <v>0</v>
      </c>
      <c r="G76" s="47" t="n">
        <f aca="false">G379</f>
        <v>98913</v>
      </c>
      <c r="H76" s="47" t="n">
        <f aca="false">H379</f>
        <v>98913</v>
      </c>
      <c r="I76" s="47" t="n">
        <f aca="false">I379</f>
        <v>0</v>
      </c>
      <c r="J76" s="48" t="n">
        <f aca="false">E76-H76-I76</f>
        <v>0</v>
      </c>
    </row>
    <row r="77" customFormat="false" ht="31.5" hidden="false" customHeight="false" outlineLevel="0" collapsed="false">
      <c r="A77" s="58" t="s">
        <v>160</v>
      </c>
      <c r="B77" s="61" t="s">
        <v>161</v>
      </c>
      <c r="C77" s="47" t="n">
        <f aca="false">C380</f>
        <v>0</v>
      </c>
      <c r="D77" s="47" t="n">
        <f aca="false">D380</f>
        <v>0</v>
      </c>
      <c r="E77" s="47" t="n">
        <f aca="false">F77+G77</f>
        <v>0</v>
      </c>
      <c r="F77" s="47" t="n">
        <f aca="false">F380</f>
        <v>0</v>
      </c>
      <c r="G77" s="47" t="n">
        <f aca="false">G380</f>
        <v>0</v>
      </c>
      <c r="H77" s="47" t="n">
        <f aca="false">H380</f>
        <v>0</v>
      </c>
      <c r="I77" s="47" t="n">
        <f aca="false">I380</f>
        <v>0</v>
      </c>
      <c r="J77" s="48" t="n">
        <f aca="false">E77-H77-I77</f>
        <v>0</v>
      </c>
    </row>
    <row r="78" customFormat="false" ht="15.75" hidden="false" customHeight="false" outlineLevel="0" collapsed="false">
      <c r="A78" s="72" t="s">
        <v>162</v>
      </c>
      <c r="B78" s="61" t="s">
        <v>163</v>
      </c>
      <c r="C78" s="47" t="n">
        <f aca="false">C381</f>
        <v>1410000</v>
      </c>
      <c r="D78" s="47" t="n">
        <f aca="false">D381</f>
        <v>1160000</v>
      </c>
      <c r="E78" s="47" t="n">
        <f aca="false">F78+G78</f>
        <v>501597</v>
      </c>
      <c r="F78" s="47" t="n">
        <f aca="false">F381</f>
        <v>0</v>
      </c>
      <c r="G78" s="47" t="n">
        <f aca="false">G381</f>
        <v>501597</v>
      </c>
      <c r="H78" s="47" t="n">
        <f aca="false">H381</f>
        <v>501597</v>
      </c>
      <c r="I78" s="47" t="n">
        <f aca="false">I381</f>
        <v>0</v>
      </c>
      <c r="J78" s="48" t="n">
        <f aca="false">E78-H78-I78</f>
        <v>0</v>
      </c>
    </row>
    <row r="79" customFormat="false" ht="15.75" hidden="false" customHeight="false" outlineLevel="0" collapsed="false">
      <c r="A79" s="58" t="s">
        <v>164</v>
      </c>
      <c r="B79" s="61" t="s">
        <v>165</v>
      </c>
      <c r="C79" s="47" t="n">
        <f aca="false">C382</f>
        <v>0</v>
      </c>
      <c r="D79" s="47" t="n">
        <f aca="false">D382</f>
        <v>0</v>
      </c>
      <c r="E79" s="47" t="n">
        <f aca="false">F79+G79</f>
        <v>0</v>
      </c>
      <c r="F79" s="47" t="n">
        <f aca="false">F382</f>
        <v>0</v>
      </c>
      <c r="G79" s="47" t="n">
        <f aca="false">G382</f>
        <v>0</v>
      </c>
      <c r="H79" s="47" t="n">
        <f aca="false">H382</f>
        <v>0</v>
      </c>
      <c r="I79" s="47" t="n">
        <f aca="false">I382</f>
        <v>0</v>
      </c>
      <c r="J79" s="48" t="n">
        <f aca="false">E79-H79-I79</f>
        <v>0</v>
      </c>
    </row>
    <row r="80" customFormat="false" ht="15.75" hidden="false" customHeight="false" outlineLevel="0" collapsed="false">
      <c r="A80" s="73" t="s">
        <v>166</v>
      </c>
      <c r="B80" s="61" t="s">
        <v>167</v>
      </c>
      <c r="C80" s="47" t="n">
        <f aca="false">C383</f>
        <v>0</v>
      </c>
      <c r="D80" s="47" t="n">
        <f aca="false">D383</f>
        <v>0</v>
      </c>
      <c r="E80" s="47" t="n">
        <f aca="false">F80+G80</f>
        <v>0</v>
      </c>
      <c r="F80" s="47" t="n">
        <f aca="false">F383</f>
        <v>0</v>
      </c>
      <c r="G80" s="47" t="n">
        <f aca="false">G383</f>
        <v>0</v>
      </c>
      <c r="H80" s="47" t="n">
        <f aca="false">H383</f>
        <v>0</v>
      </c>
      <c r="I80" s="47" t="n">
        <f aca="false">I383</f>
        <v>0</v>
      </c>
      <c r="J80" s="48" t="n">
        <f aca="false">E80-H80-I80</f>
        <v>0</v>
      </c>
    </row>
    <row r="81" customFormat="false" ht="31.5" hidden="false" customHeight="false" outlineLevel="0" collapsed="false">
      <c r="A81" s="58" t="s">
        <v>168</v>
      </c>
      <c r="B81" s="61" t="s">
        <v>169</v>
      </c>
      <c r="C81" s="47" t="n">
        <f aca="false">C384</f>
        <v>0</v>
      </c>
      <c r="D81" s="47" t="n">
        <f aca="false">D384</f>
        <v>0</v>
      </c>
      <c r="E81" s="47" t="n">
        <f aca="false">F81+G81</f>
        <v>0</v>
      </c>
      <c r="F81" s="47" t="n">
        <f aca="false">F384</f>
        <v>0</v>
      </c>
      <c r="G81" s="47" t="n">
        <f aca="false">G384</f>
        <v>0</v>
      </c>
      <c r="H81" s="47" t="n">
        <f aca="false">H384</f>
        <v>0</v>
      </c>
      <c r="I81" s="47" t="n">
        <f aca="false">I384</f>
        <v>0</v>
      </c>
      <c r="J81" s="48" t="n">
        <f aca="false">E81-H81-I81</f>
        <v>0</v>
      </c>
    </row>
    <row r="82" customFormat="false" ht="31.5" hidden="false" customHeight="false" outlineLevel="0" collapsed="false">
      <c r="A82" s="58" t="s">
        <v>170</v>
      </c>
      <c r="B82" s="61" t="s">
        <v>171</v>
      </c>
      <c r="C82" s="47" t="n">
        <f aca="false">C385</f>
        <v>1000</v>
      </c>
      <c r="D82" s="47" t="n">
        <f aca="false">D385</f>
        <v>1000</v>
      </c>
      <c r="E82" s="47" t="n">
        <f aca="false">F82+G82</f>
        <v>96853</v>
      </c>
      <c r="F82" s="47" t="n">
        <f aca="false">F385</f>
        <v>96847</v>
      </c>
      <c r="G82" s="47" t="n">
        <f aca="false">G385</f>
        <v>6</v>
      </c>
      <c r="H82" s="47" t="n">
        <f aca="false">H385</f>
        <v>6</v>
      </c>
      <c r="I82" s="47" t="n">
        <f aca="false">I385</f>
        <v>0</v>
      </c>
      <c r="J82" s="48" t="n">
        <f aca="false">E82-H82-I82</f>
        <v>96847</v>
      </c>
    </row>
    <row r="83" customFormat="false" ht="31.5" hidden="false" customHeight="false" outlineLevel="0" collapsed="false">
      <c r="A83" s="58" t="s">
        <v>172</v>
      </c>
      <c r="B83" s="61" t="s">
        <v>173</v>
      </c>
      <c r="C83" s="47" t="n">
        <f aca="false">C386</f>
        <v>0</v>
      </c>
      <c r="D83" s="47" t="n">
        <f aca="false">D386</f>
        <v>0</v>
      </c>
      <c r="E83" s="47" t="n">
        <f aca="false">F83+G83</f>
        <v>0</v>
      </c>
      <c r="F83" s="47" t="n">
        <f aca="false">F386</f>
        <v>0</v>
      </c>
      <c r="G83" s="47" t="n">
        <f aca="false">G386</f>
        <v>0</v>
      </c>
      <c r="H83" s="47" t="n">
        <f aca="false">H386</f>
        <v>0</v>
      </c>
      <c r="I83" s="47" t="n">
        <f aca="false">I386</f>
        <v>0</v>
      </c>
      <c r="J83" s="48" t="n">
        <f aca="false">E83-H83-I83</f>
        <v>0</v>
      </c>
    </row>
    <row r="84" customFormat="false" ht="15.75" hidden="false" customHeight="false" outlineLevel="0" collapsed="false">
      <c r="A84" s="58" t="s">
        <v>174</v>
      </c>
      <c r="B84" s="56" t="s">
        <v>175</v>
      </c>
      <c r="C84" s="47" t="n">
        <f aca="false">C387</f>
        <v>0</v>
      </c>
      <c r="D84" s="47" t="n">
        <f aca="false">D387</f>
        <v>0</v>
      </c>
      <c r="E84" s="47" t="n">
        <f aca="false">F84+G84</f>
        <v>0</v>
      </c>
      <c r="F84" s="47" t="n">
        <f aca="false">F387</f>
        <v>0</v>
      </c>
      <c r="G84" s="47" t="n">
        <f aca="false">G387</f>
        <v>0</v>
      </c>
      <c r="H84" s="47" t="n">
        <f aca="false">H387</f>
        <v>0</v>
      </c>
      <c r="I84" s="47" t="n">
        <f aca="false">I387</f>
        <v>0</v>
      </c>
      <c r="J84" s="48" t="n">
        <f aca="false">E84-H84-I84</f>
        <v>0</v>
      </c>
    </row>
    <row r="85" customFormat="false" ht="31.5" hidden="false" customHeight="false" outlineLevel="0" collapsed="false">
      <c r="A85" s="41" t="s">
        <v>176</v>
      </c>
      <c r="B85" s="64" t="s">
        <v>177</v>
      </c>
      <c r="C85" s="47" t="n">
        <f aca="false">C86+C87</f>
        <v>75000</v>
      </c>
      <c r="D85" s="47" t="n">
        <f aca="false">D86+D87</f>
        <v>56000</v>
      </c>
      <c r="E85" s="47" t="n">
        <f aca="false">F85+G85</f>
        <v>42154</v>
      </c>
      <c r="F85" s="47" t="n">
        <f aca="false">F86+F87</f>
        <v>0</v>
      </c>
      <c r="G85" s="47" t="n">
        <f aca="false">G86+G87</f>
        <v>42154</v>
      </c>
      <c r="H85" s="47" t="n">
        <f aca="false">H86+H87</f>
        <v>41654</v>
      </c>
      <c r="I85" s="47" t="n">
        <f aca="false">I86+I87</f>
        <v>500</v>
      </c>
      <c r="J85" s="48" t="n">
        <f aca="false">E85-H85-I85</f>
        <v>0</v>
      </c>
    </row>
    <row r="86" customFormat="false" ht="15.75" hidden="false" customHeight="false" outlineLevel="0" collapsed="false">
      <c r="A86" s="58" t="s">
        <v>178</v>
      </c>
      <c r="B86" s="61" t="s">
        <v>179</v>
      </c>
      <c r="C86" s="47" t="n">
        <f aca="false">C389</f>
        <v>25000</v>
      </c>
      <c r="D86" s="47" t="n">
        <f aca="false">D389</f>
        <v>17000</v>
      </c>
      <c r="E86" s="47" t="n">
        <f aca="false">F86+G86</f>
        <v>15904</v>
      </c>
      <c r="F86" s="47" t="n">
        <f aca="false">F389</f>
        <v>0</v>
      </c>
      <c r="G86" s="47" t="n">
        <f aca="false">G389</f>
        <v>15904</v>
      </c>
      <c r="H86" s="47" t="n">
        <f aca="false">H389</f>
        <v>15904</v>
      </c>
      <c r="I86" s="47" t="n">
        <f aca="false">I389</f>
        <v>0</v>
      </c>
      <c r="J86" s="48" t="n">
        <f aca="false">E86-H86-I86</f>
        <v>0</v>
      </c>
    </row>
    <row r="87" customFormat="false" ht="15.75" hidden="false" customHeight="false" outlineLevel="0" collapsed="false">
      <c r="A87" s="58" t="s">
        <v>180</v>
      </c>
      <c r="B87" s="61" t="s">
        <v>181</v>
      </c>
      <c r="C87" s="47" t="n">
        <f aca="false">C390</f>
        <v>50000</v>
      </c>
      <c r="D87" s="47" t="n">
        <f aca="false">D390</f>
        <v>39000</v>
      </c>
      <c r="E87" s="47" t="n">
        <f aca="false">F87+G87</f>
        <v>26250</v>
      </c>
      <c r="F87" s="47" t="n">
        <f aca="false">F390</f>
        <v>0</v>
      </c>
      <c r="G87" s="47" t="n">
        <f aca="false">G390</f>
        <v>26250</v>
      </c>
      <c r="H87" s="47" t="n">
        <f aca="false">H390</f>
        <v>25750</v>
      </c>
      <c r="I87" s="47" t="n">
        <f aca="false">I390</f>
        <v>500</v>
      </c>
      <c r="J87" s="48" t="n">
        <f aca="false">E87-H87-I87</f>
        <v>0</v>
      </c>
    </row>
    <row r="88" customFormat="false" ht="31.5" hidden="false" customHeight="false" outlineLevel="0" collapsed="false">
      <c r="A88" s="41" t="s">
        <v>182</v>
      </c>
      <c r="B88" s="64" t="s">
        <v>183</v>
      </c>
      <c r="C88" s="47" t="n">
        <f aca="false">C89+C91+C92+C94</f>
        <v>20011000</v>
      </c>
      <c r="D88" s="47" t="n">
        <f aca="false">D89+D91+D92+D94</f>
        <v>13507000</v>
      </c>
      <c r="E88" s="47" t="n">
        <f aca="false">F88+G88</f>
        <v>50749821</v>
      </c>
      <c r="F88" s="47" t="n">
        <f aca="false">F89+F91+F92+F94</f>
        <v>41418403</v>
      </c>
      <c r="G88" s="47" t="n">
        <f aca="false">G89+G91+G92+G94</f>
        <v>9331418</v>
      </c>
      <c r="H88" s="47" t="n">
        <f aca="false">H89+H91+H92+H94</f>
        <v>8541628</v>
      </c>
      <c r="I88" s="47" t="n">
        <f aca="false">I89+I91+I92+I94</f>
        <v>101121</v>
      </c>
      <c r="J88" s="48" t="n">
        <f aca="false">E88-H88-I88</f>
        <v>42107072</v>
      </c>
    </row>
    <row r="89" customFormat="false" ht="31.5" hidden="false" customHeight="false" outlineLevel="0" collapsed="false">
      <c r="A89" s="58" t="s">
        <v>184</v>
      </c>
      <c r="B89" s="74" t="s">
        <v>185</v>
      </c>
      <c r="C89" s="47" t="n">
        <f aca="false">C90</f>
        <v>20000000</v>
      </c>
      <c r="D89" s="47" t="n">
        <f aca="false">D90</f>
        <v>13500000</v>
      </c>
      <c r="E89" s="47" t="n">
        <f aca="false">F89+G89</f>
        <v>50744481</v>
      </c>
      <c r="F89" s="47" t="n">
        <f aca="false">F90</f>
        <v>41413403</v>
      </c>
      <c r="G89" s="47" t="n">
        <f aca="false">G90</f>
        <v>9331078</v>
      </c>
      <c r="H89" s="47" t="n">
        <f aca="false">H90</f>
        <v>8541288</v>
      </c>
      <c r="I89" s="47" t="n">
        <f aca="false">I90</f>
        <v>101121</v>
      </c>
      <c r="J89" s="48" t="n">
        <f aca="false">E89-H89-I89</f>
        <v>42102072</v>
      </c>
    </row>
    <row r="90" customFormat="false" ht="31.5" hidden="false" customHeight="false" outlineLevel="0" collapsed="false">
      <c r="A90" s="58" t="s">
        <v>186</v>
      </c>
      <c r="B90" s="74" t="s">
        <v>187</v>
      </c>
      <c r="C90" s="47" t="n">
        <f aca="false">C393</f>
        <v>20000000</v>
      </c>
      <c r="D90" s="47" t="n">
        <f aca="false">D393</f>
        <v>13500000</v>
      </c>
      <c r="E90" s="47" t="n">
        <f aca="false">F90+G90</f>
        <v>50744481</v>
      </c>
      <c r="F90" s="47" t="n">
        <f aca="false">F393</f>
        <v>41413403</v>
      </c>
      <c r="G90" s="47" t="n">
        <f aca="false">G393</f>
        <v>9331078</v>
      </c>
      <c r="H90" s="47" t="n">
        <f aca="false">H393</f>
        <v>8541288</v>
      </c>
      <c r="I90" s="47" t="n">
        <f aca="false">I393</f>
        <v>101121</v>
      </c>
      <c r="J90" s="48" t="n">
        <f aca="false">E90-H90-I90</f>
        <v>42102072</v>
      </c>
    </row>
    <row r="91" customFormat="false" ht="31.5" hidden="false" customHeight="false" outlineLevel="0" collapsed="false">
      <c r="A91" s="58" t="s">
        <v>188</v>
      </c>
      <c r="B91" s="61" t="s">
        <v>189</v>
      </c>
      <c r="C91" s="47" t="n">
        <f aca="false">C394</f>
        <v>1000</v>
      </c>
      <c r="D91" s="47" t="n">
        <f aca="false">D394</f>
        <v>1000</v>
      </c>
      <c r="E91" s="47" t="n">
        <f aca="false">F91+G91</f>
        <v>5050</v>
      </c>
      <c r="F91" s="47" t="n">
        <f aca="false">F394</f>
        <v>5000</v>
      </c>
      <c r="G91" s="47" t="n">
        <f aca="false">G394</f>
        <v>50</v>
      </c>
      <c r="H91" s="47" t="n">
        <f aca="false">H394</f>
        <v>50</v>
      </c>
      <c r="I91" s="47" t="n">
        <f aca="false">I394</f>
        <v>0</v>
      </c>
      <c r="J91" s="48" t="n">
        <f aca="false">E91-H91-I91</f>
        <v>5000</v>
      </c>
    </row>
    <row r="92" customFormat="false" ht="47.25" hidden="false" customHeight="false" outlineLevel="0" collapsed="false">
      <c r="A92" s="58" t="s">
        <v>190</v>
      </c>
      <c r="B92" s="61" t="s">
        <v>191</v>
      </c>
      <c r="C92" s="47" t="n">
        <f aca="false">C93</f>
        <v>0</v>
      </c>
      <c r="D92" s="47" t="n">
        <f aca="false">D93</f>
        <v>0</v>
      </c>
      <c r="E92" s="47" t="n">
        <f aca="false">F92+G92</f>
        <v>0</v>
      </c>
      <c r="F92" s="47" t="n">
        <f aca="false">F93</f>
        <v>0</v>
      </c>
      <c r="G92" s="47" t="n">
        <f aca="false">G93</f>
        <v>0</v>
      </c>
      <c r="H92" s="47" t="n">
        <f aca="false">H93</f>
        <v>0</v>
      </c>
      <c r="I92" s="47" t="n">
        <f aca="false">I93</f>
        <v>0</v>
      </c>
      <c r="J92" s="48" t="n">
        <f aca="false">E92-H92-I92</f>
        <v>0</v>
      </c>
    </row>
    <row r="93" customFormat="false" ht="31.5" hidden="false" customHeight="false" outlineLevel="0" collapsed="false">
      <c r="A93" s="58" t="s">
        <v>192</v>
      </c>
      <c r="B93" s="61" t="s">
        <v>193</v>
      </c>
      <c r="C93" s="47" t="n">
        <f aca="false">C396</f>
        <v>0</v>
      </c>
      <c r="D93" s="47" t="n">
        <f aca="false">D396</f>
        <v>0</v>
      </c>
      <c r="E93" s="47" t="n">
        <f aca="false">F93+G93</f>
        <v>0</v>
      </c>
      <c r="F93" s="47" t="n">
        <f aca="false">F396</f>
        <v>0</v>
      </c>
      <c r="G93" s="47" t="n">
        <f aca="false">G396</f>
        <v>0</v>
      </c>
      <c r="H93" s="47" t="n">
        <f aca="false">H396</f>
        <v>0</v>
      </c>
      <c r="I93" s="47" t="n">
        <f aca="false">I396</f>
        <v>0</v>
      </c>
      <c r="J93" s="48" t="n">
        <f aca="false">E93-H93-I93</f>
        <v>0</v>
      </c>
    </row>
    <row r="94" customFormat="false" ht="15.75" hidden="false" customHeight="false" outlineLevel="0" collapsed="false">
      <c r="A94" s="58" t="s">
        <v>194</v>
      </c>
      <c r="B94" s="66" t="s">
        <v>195</v>
      </c>
      <c r="C94" s="47" t="n">
        <f aca="false">C397</f>
        <v>10000</v>
      </c>
      <c r="D94" s="47" t="n">
        <f aca="false">D397</f>
        <v>6000</v>
      </c>
      <c r="E94" s="47" t="n">
        <f aca="false">F94+G94</f>
        <v>290</v>
      </c>
      <c r="F94" s="47" t="n">
        <f aca="false">F397</f>
        <v>0</v>
      </c>
      <c r="G94" s="47" t="n">
        <f aca="false">G397</f>
        <v>290</v>
      </c>
      <c r="H94" s="47" t="n">
        <f aca="false">H397</f>
        <v>290</v>
      </c>
      <c r="I94" s="47" t="n">
        <f aca="false">I397</f>
        <v>0</v>
      </c>
      <c r="J94" s="48" t="n">
        <f aca="false">E94-H94-I94</f>
        <v>0</v>
      </c>
    </row>
    <row r="95" customFormat="false" ht="47.25" hidden="false" customHeight="false" outlineLevel="0" collapsed="false">
      <c r="A95" s="41" t="s">
        <v>196</v>
      </c>
      <c r="B95" s="70" t="s">
        <v>197</v>
      </c>
      <c r="C95" s="47" t="n">
        <f aca="false">C96+C98+C99+C100+C101+C102+C103+C104+C105+C106+C107</f>
        <v>2559000</v>
      </c>
      <c r="D95" s="47" t="n">
        <f aca="false">D96+D98+D99+D100+D101+D102+D103+D104+D105+D106+D107</f>
        <v>1780000</v>
      </c>
      <c r="E95" s="47" t="n">
        <f aca="false">F95+G95</f>
        <v>2088218</v>
      </c>
      <c r="F95" s="47" t="n">
        <f aca="false">F96+F98+F99+F100+F101+F102+F103+F104+F105+F106+F107</f>
        <v>338423</v>
      </c>
      <c r="G95" s="47" t="n">
        <f aca="false">G96+G98+G99+G100+G101+G102+G103+G104+G105+G106+G107</f>
        <v>1749795</v>
      </c>
      <c r="H95" s="47" t="n">
        <f aca="false">H96+H98+H99+H100+H101+H102+H103+H104+H105+H106+H107</f>
        <v>1796260</v>
      </c>
      <c r="I95" s="47" t="n">
        <f aca="false">I96+I98+I99+I100+I101+I102+I103+I104+I105+I106+I107</f>
        <v>2819</v>
      </c>
      <c r="J95" s="48" t="n">
        <f aca="false">E95-H95-I95</f>
        <v>289139</v>
      </c>
    </row>
    <row r="96" customFormat="false" ht="31.5" hidden="false" customHeight="false" outlineLevel="0" collapsed="false">
      <c r="A96" s="58" t="s">
        <v>198</v>
      </c>
      <c r="B96" s="66" t="s">
        <v>199</v>
      </c>
      <c r="C96" s="47" t="n">
        <f aca="false">C97</f>
        <v>50000</v>
      </c>
      <c r="D96" s="47" t="n">
        <f aca="false">D97</f>
        <v>30000</v>
      </c>
      <c r="E96" s="47" t="n">
        <f aca="false">F96+G96</f>
        <v>218</v>
      </c>
      <c r="F96" s="47" t="n">
        <f aca="false">F97</f>
        <v>0</v>
      </c>
      <c r="G96" s="47" t="n">
        <f aca="false">G97</f>
        <v>218</v>
      </c>
      <c r="H96" s="47" t="n">
        <f aca="false">H97</f>
        <v>218</v>
      </c>
      <c r="I96" s="47" t="n">
        <f aca="false">I97</f>
        <v>0</v>
      </c>
      <c r="J96" s="48" t="n">
        <f aca="false">E96-H96-I96</f>
        <v>0</v>
      </c>
    </row>
    <row r="97" customFormat="false" ht="15.75" hidden="false" customHeight="false" outlineLevel="0" collapsed="false">
      <c r="A97" s="58" t="s">
        <v>200</v>
      </c>
      <c r="B97" s="66" t="s">
        <v>201</v>
      </c>
      <c r="C97" s="47" t="n">
        <f aca="false">C400</f>
        <v>50000</v>
      </c>
      <c r="D97" s="47" t="n">
        <f aca="false">D400</f>
        <v>30000</v>
      </c>
      <c r="E97" s="47" t="n">
        <f aca="false">F97+G97</f>
        <v>218</v>
      </c>
      <c r="F97" s="47" t="n">
        <f aca="false">F400</f>
        <v>0</v>
      </c>
      <c r="G97" s="47" t="n">
        <f aca="false">G400</f>
        <v>218</v>
      </c>
      <c r="H97" s="47" t="n">
        <f aca="false">H400</f>
        <v>218</v>
      </c>
      <c r="I97" s="47" t="n">
        <f aca="false">I400</f>
        <v>0</v>
      </c>
      <c r="J97" s="48" t="n">
        <f aca="false">E97-H97-I97</f>
        <v>0</v>
      </c>
    </row>
    <row r="98" customFormat="false" ht="31.5" hidden="false" customHeight="false" outlineLevel="0" collapsed="false">
      <c r="A98" s="58" t="s">
        <v>202</v>
      </c>
      <c r="B98" s="61" t="s">
        <v>203</v>
      </c>
      <c r="C98" s="47" t="n">
        <f aca="false">C401</f>
        <v>0</v>
      </c>
      <c r="D98" s="47" t="n">
        <f aca="false">D401</f>
        <v>0</v>
      </c>
      <c r="E98" s="47" t="n">
        <f aca="false">F98+G98</f>
        <v>0</v>
      </c>
      <c r="F98" s="47" t="n">
        <f aca="false">F401</f>
        <v>0</v>
      </c>
      <c r="G98" s="47" t="n">
        <f aca="false">G401</f>
        <v>0</v>
      </c>
      <c r="H98" s="47" t="n">
        <f aca="false">H401</f>
        <v>0</v>
      </c>
      <c r="I98" s="47" t="n">
        <f aca="false">I401</f>
        <v>0</v>
      </c>
      <c r="J98" s="48" t="n">
        <f aca="false">E98-H98-I98</f>
        <v>0</v>
      </c>
    </row>
    <row r="99" customFormat="false" ht="15.75" hidden="false" customHeight="false" outlineLevel="0" collapsed="false">
      <c r="A99" s="59" t="s">
        <v>204</v>
      </c>
      <c r="B99" s="61" t="s">
        <v>205</v>
      </c>
      <c r="C99" s="47" t="n">
        <f aca="false">C402</f>
        <v>0</v>
      </c>
      <c r="D99" s="47" t="n">
        <f aca="false">D402</f>
        <v>0</v>
      </c>
      <c r="E99" s="47" t="n">
        <f aca="false">F99+G99</f>
        <v>0</v>
      </c>
      <c r="F99" s="47" t="n">
        <f aca="false">F402</f>
        <v>0</v>
      </c>
      <c r="G99" s="47" t="n">
        <f aca="false">G402</f>
        <v>0</v>
      </c>
      <c r="H99" s="47" t="n">
        <f aca="false">H402</f>
        <v>0</v>
      </c>
      <c r="I99" s="47" t="n">
        <f aca="false">I402</f>
        <v>0</v>
      </c>
      <c r="J99" s="48" t="n">
        <f aca="false">E99-H99-I99</f>
        <v>0</v>
      </c>
    </row>
    <row r="100" customFormat="false" ht="15.75" hidden="false" customHeight="false" outlineLevel="0" collapsed="false">
      <c r="A100" s="59" t="s">
        <v>206</v>
      </c>
      <c r="B100" s="61" t="s">
        <v>207</v>
      </c>
      <c r="C100" s="47" t="n">
        <f aca="false">C460</f>
        <v>0</v>
      </c>
      <c r="D100" s="47" t="n">
        <f aca="false">D460</f>
        <v>0</v>
      </c>
      <c r="E100" s="47" t="n">
        <f aca="false">F100+G100</f>
        <v>0</v>
      </c>
      <c r="F100" s="47" t="n">
        <f aca="false">F460</f>
        <v>0</v>
      </c>
      <c r="G100" s="47" t="n">
        <f aca="false">G460</f>
        <v>0</v>
      </c>
      <c r="H100" s="47" t="n">
        <f aca="false">H460</f>
        <v>0</v>
      </c>
      <c r="I100" s="47" t="n">
        <f aca="false">I460</f>
        <v>0</v>
      </c>
      <c r="J100" s="48" t="n">
        <f aca="false">E100-H100-I100</f>
        <v>0</v>
      </c>
    </row>
    <row r="101" customFormat="false" ht="15.75" hidden="false" customHeight="false" outlineLevel="0" collapsed="false">
      <c r="A101" s="59" t="s">
        <v>208</v>
      </c>
      <c r="B101" s="61" t="s">
        <v>209</v>
      </c>
      <c r="C101" s="47" t="n">
        <f aca="false">C403</f>
        <v>0</v>
      </c>
      <c r="D101" s="47" t="n">
        <f aca="false">D403</f>
        <v>0</v>
      </c>
      <c r="E101" s="47" t="n">
        <f aca="false">F101+G101</f>
        <v>0</v>
      </c>
      <c r="F101" s="47" t="n">
        <f aca="false">F403</f>
        <v>0</v>
      </c>
      <c r="G101" s="47" t="n">
        <f aca="false">G403</f>
        <v>0</v>
      </c>
      <c r="H101" s="47" t="n">
        <f aca="false">H403</f>
        <v>0</v>
      </c>
      <c r="I101" s="47" t="n">
        <f aca="false">I403</f>
        <v>0</v>
      </c>
      <c r="J101" s="48" t="n">
        <f aca="false">E101-H101-I101</f>
        <v>0</v>
      </c>
    </row>
    <row r="102" customFormat="false" ht="31.5" hidden="false" customHeight="false" outlineLevel="0" collapsed="false">
      <c r="A102" s="75" t="s">
        <v>210</v>
      </c>
      <c r="B102" s="61" t="s">
        <v>211</v>
      </c>
      <c r="C102" s="47" t="n">
        <f aca="false">C404</f>
        <v>209000</v>
      </c>
      <c r="D102" s="47" t="n">
        <f aca="false">D404</f>
        <v>150000</v>
      </c>
      <c r="E102" s="47" t="n">
        <f aca="false">F102+G102</f>
        <v>156307</v>
      </c>
      <c r="F102" s="47" t="n">
        <f aca="false">F404</f>
        <v>156307</v>
      </c>
      <c r="G102" s="47" t="n">
        <f aca="false">G404</f>
        <v>0</v>
      </c>
      <c r="H102" s="47" t="n">
        <f aca="false">H404</f>
        <v>39322</v>
      </c>
      <c r="I102" s="47" t="n">
        <f aca="false">I404</f>
        <v>2271</v>
      </c>
      <c r="J102" s="48" t="n">
        <f aca="false">E102-H102-I102</f>
        <v>114714</v>
      </c>
    </row>
    <row r="103" customFormat="false" ht="31.5" hidden="false" customHeight="false" outlineLevel="0" collapsed="false">
      <c r="A103" s="59" t="s">
        <v>212</v>
      </c>
      <c r="B103" s="61" t="s">
        <v>213</v>
      </c>
      <c r="C103" s="47" t="n">
        <f aca="false">C461</f>
        <v>0</v>
      </c>
      <c r="D103" s="47" t="n">
        <f aca="false">D461</f>
        <v>0</v>
      </c>
      <c r="E103" s="47" t="n">
        <f aca="false">F103+G103</f>
        <v>0</v>
      </c>
      <c r="F103" s="47" t="n">
        <f aca="false">F461</f>
        <v>0</v>
      </c>
      <c r="G103" s="47" t="n">
        <f aca="false">G461</f>
        <v>0</v>
      </c>
      <c r="H103" s="47" t="n">
        <f aca="false">H461</f>
        <v>0</v>
      </c>
      <c r="I103" s="47" t="n">
        <f aca="false">I461</f>
        <v>0</v>
      </c>
      <c r="J103" s="48" t="n">
        <f aca="false">E103-H103-I103</f>
        <v>0</v>
      </c>
    </row>
    <row r="104" customFormat="false" ht="15.75" hidden="false" customHeight="false" outlineLevel="0" collapsed="false">
      <c r="A104" s="58" t="s">
        <v>214</v>
      </c>
      <c r="B104" s="61" t="s">
        <v>215</v>
      </c>
      <c r="C104" s="47" t="n">
        <f aca="false">C462</f>
        <v>0</v>
      </c>
      <c r="D104" s="47" t="n">
        <f aca="false">D462</f>
        <v>0</v>
      </c>
      <c r="E104" s="47" t="n">
        <f aca="false">F104+G104</f>
        <v>0</v>
      </c>
      <c r="F104" s="47" t="n">
        <f aca="false">F462</f>
        <v>0</v>
      </c>
      <c r="G104" s="47" t="n">
        <f aca="false">G462</f>
        <v>0</v>
      </c>
      <c r="H104" s="47" t="n">
        <f aca="false">H462</f>
        <v>0</v>
      </c>
      <c r="I104" s="47" t="n">
        <f aca="false">I462</f>
        <v>0</v>
      </c>
      <c r="J104" s="48" t="n">
        <f aca="false">E104-H104-I104</f>
        <v>0</v>
      </c>
    </row>
    <row r="105" customFormat="false" ht="31.5" hidden="false" customHeight="false" outlineLevel="0" collapsed="false">
      <c r="A105" s="58" t="s">
        <v>216</v>
      </c>
      <c r="B105" s="61" t="s">
        <v>217</v>
      </c>
      <c r="C105" s="47" t="n">
        <f aca="false">C463</f>
        <v>0</v>
      </c>
      <c r="D105" s="47" t="n">
        <f aca="false">D463</f>
        <v>0</v>
      </c>
      <c r="E105" s="47" t="n">
        <f aca="false">F105+G105</f>
        <v>0</v>
      </c>
      <c r="F105" s="47" t="n">
        <f aca="false">F463</f>
        <v>0</v>
      </c>
      <c r="G105" s="47" t="n">
        <f aca="false">G463</f>
        <v>0</v>
      </c>
      <c r="H105" s="47" t="n">
        <f aca="false">H463</f>
        <v>0</v>
      </c>
      <c r="I105" s="47" t="n">
        <f aca="false">I463</f>
        <v>0</v>
      </c>
      <c r="J105" s="48" t="n">
        <f aca="false">E105-H105-I105</f>
        <v>0</v>
      </c>
    </row>
    <row r="106" customFormat="false" ht="15.75" hidden="false" customHeight="false" outlineLevel="0" collapsed="false">
      <c r="A106" s="58" t="s">
        <v>218</v>
      </c>
      <c r="B106" s="61" t="s">
        <v>219</v>
      </c>
      <c r="C106" s="47" t="n">
        <f aca="false">C464</f>
        <v>0</v>
      </c>
      <c r="D106" s="47" t="n">
        <f aca="false">D464</f>
        <v>0</v>
      </c>
      <c r="E106" s="47" t="n">
        <f aca="false">F106+G106</f>
        <v>0</v>
      </c>
      <c r="F106" s="47" t="n">
        <f aca="false">F464</f>
        <v>0</v>
      </c>
      <c r="G106" s="47" t="n">
        <f aca="false">G464</f>
        <v>0</v>
      </c>
      <c r="H106" s="47" t="n">
        <f aca="false">H464</f>
        <v>0</v>
      </c>
      <c r="I106" s="47" t="n">
        <f aca="false">I464</f>
        <v>0</v>
      </c>
      <c r="J106" s="48" t="n">
        <f aca="false">E106-H106-I106</f>
        <v>0</v>
      </c>
    </row>
    <row r="107" customFormat="false" ht="15.75" hidden="false" customHeight="false" outlineLevel="0" collapsed="false">
      <c r="A107" s="58" t="s">
        <v>220</v>
      </c>
      <c r="B107" s="61" t="s">
        <v>221</v>
      </c>
      <c r="C107" s="47" t="n">
        <f aca="false">C405</f>
        <v>2300000</v>
      </c>
      <c r="D107" s="47" t="n">
        <f aca="false">D405</f>
        <v>1600000</v>
      </c>
      <c r="E107" s="47" t="n">
        <f aca="false">F107+G107</f>
        <v>1931693</v>
      </c>
      <c r="F107" s="47" t="n">
        <f aca="false">F405</f>
        <v>182116</v>
      </c>
      <c r="G107" s="47" t="n">
        <f aca="false">G405</f>
        <v>1749577</v>
      </c>
      <c r="H107" s="47" t="n">
        <f aca="false">H405</f>
        <v>1756720</v>
      </c>
      <c r="I107" s="47" t="n">
        <f aca="false">I405</f>
        <v>548</v>
      </c>
      <c r="J107" s="48" t="n">
        <f aca="false">E107-H107-I107</f>
        <v>174425</v>
      </c>
    </row>
    <row r="108" customFormat="false" ht="31.5" hidden="false" customHeight="false" outlineLevel="0" collapsed="false">
      <c r="A108" s="41" t="s">
        <v>222</v>
      </c>
      <c r="B108" s="64" t="s">
        <v>223</v>
      </c>
      <c r="C108" s="47" t="n">
        <f aca="false">C109+C110+C111+C112+C113</f>
        <v>0</v>
      </c>
      <c r="D108" s="47" t="n">
        <f aca="false">D109+D110+D111+D112+D113</f>
        <v>0</v>
      </c>
      <c r="E108" s="47" t="n">
        <f aca="false">F108+G108</f>
        <v>0</v>
      </c>
      <c r="F108" s="47" t="n">
        <f aca="false">F109+F110+F111+F112+F113</f>
        <v>0</v>
      </c>
      <c r="G108" s="47" t="n">
        <f aca="false">G109+G110+G111+G112+G113</f>
        <v>0</v>
      </c>
      <c r="H108" s="47" t="n">
        <f aca="false">H109+H110+H111+H112+H113</f>
        <v>0</v>
      </c>
      <c r="I108" s="47" t="n">
        <f aca="false">I109+I110+I111+I112+I113</f>
        <v>0</v>
      </c>
      <c r="J108" s="48" t="n">
        <f aca="false">E108-H108-I108</f>
        <v>0</v>
      </c>
    </row>
    <row r="109" customFormat="false" ht="15.75" hidden="false" customHeight="false" outlineLevel="0" collapsed="false">
      <c r="A109" s="58" t="s">
        <v>224</v>
      </c>
      <c r="B109" s="61" t="s">
        <v>225</v>
      </c>
      <c r="C109" s="47" t="n">
        <f aca="false">C407</f>
        <v>0</v>
      </c>
      <c r="D109" s="47" t="n">
        <f aca="false">D407</f>
        <v>0</v>
      </c>
      <c r="E109" s="47" t="n">
        <f aca="false">F109+G109</f>
        <v>0</v>
      </c>
      <c r="F109" s="47" t="n">
        <f aca="false">F407</f>
        <v>0</v>
      </c>
      <c r="G109" s="47" t="n">
        <f aca="false">G407</f>
        <v>0</v>
      </c>
      <c r="H109" s="47" t="n">
        <f aca="false">H407</f>
        <v>0</v>
      </c>
      <c r="I109" s="47" t="n">
        <f aca="false">I407</f>
        <v>0</v>
      </c>
      <c r="J109" s="48" t="n">
        <f aca="false">E109-H109-I109</f>
        <v>0</v>
      </c>
    </row>
    <row r="110" customFormat="false" ht="31.5" hidden="false" customHeight="false" outlineLevel="0" collapsed="false">
      <c r="A110" s="58" t="s">
        <v>226</v>
      </c>
      <c r="B110" s="61" t="s">
        <v>227</v>
      </c>
      <c r="C110" s="47" t="n">
        <f aca="false">C408</f>
        <v>-15067000</v>
      </c>
      <c r="D110" s="47" t="n">
        <f aca="false">D408</f>
        <v>-15067000</v>
      </c>
      <c r="E110" s="47" t="n">
        <f aca="false">F110+G110</f>
        <v>-58309790</v>
      </c>
      <c r="F110" s="47" t="n">
        <f aca="false">F408</f>
        <v>0</v>
      </c>
      <c r="G110" s="47" t="n">
        <f aca="false">G408</f>
        <v>-58309790</v>
      </c>
      <c r="H110" s="47" t="n">
        <f aca="false">H408</f>
        <v>-58309790</v>
      </c>
      <c r="I110" s="47" t="n">
        <f aca="false">I408</f>
        <v>0</v>
      </c>
      <c r="J110" s="48" t="n">
        <f aca="false">E110-H110-I110</f>
        <v>0</v>
      </c>
    </row>
    <row r="111" customFormat="false" ht="15.75" hidden="false" customHeight="false" outlineLevel="0" collapsed="false">
      <c r="A111" s="58" t="s">
        <v>228</v>
      </c>
      <c r="B111" s="61" t="s">
        <v>229</v>
      </c>
      <c r="C111" s="47" t="n">
        <f aca="false">C466</f>
        <v>15067000</v>
      </c>
      <c r="D111" s="47" t="n">
        <f aca="false">D466</f>
        <v>15067000</v>
      </c>
      <c r="E111" s="47" t="n">
        <f aca="false">F111+G111</f>
        <v>58309790</v>
      </c>
      <c r="F111" s="47" t="n">
        <f aca="false">F466</f>
        <v>0</v>
      </c>
      <c r="G111" s="47" t="n">
        <f aca="false">G466</f>
        <v>58309790</v>
      </c>
      <c r="H111" s="47" t="n">
        <f aca="false">H466</f>
        <v>58309790</v>
      </c>
      <c r="I111" s="47" t="n">
        <f aca="false">I466</f>
        <v>0</v>
      </c>
      <c r="J111" s="48" t="n">
        <f aca="false">E111-H111-I111</f>
        <v>0</v>
      </c>
    </row>
    <row r="112" customFormat="false" ht="15.75" hidden="false" customHeight="false" outlineLevel="0" collapsed="false">
      <c r="A112" s="76" t="s">
        <v>230</v>
      </c>
      <c r="B112" s="61" t="s">
        <v>231</v>
      </c>
      <c r="C112" s="47" t="n">
        <f aca="false">C467</f>
        <v>0</v>
      </c>
      <c r="D112" s="47" t="n">
        <f aca="false">D467</f>
        <v>0</v>
      </c>
      <c r="E112" s="47" t="n">
        <f aca="false">F112+G112</f>
        <v>0</v>
      </c>
      <c r="F112" s="47" t="n">
        <f aca="false">F467</f>
        <v>0</v>
      </c>
      <c r="G112" s="47" t="n">
        <f aca="false">G467</f>
        <v>0</v>
      </c>
      <c r="H112" s="47" t="n">
        <f aca="false">H467</f>
        <v>0</v>
      </c>
      <c r="I112" s="47" t="n">
        <f aca="false">I467</f>
        <v>0</v>
      </c>
      <c r="J112" s="48" t="n">
        <f aca="false">E112-H112-I112</f>
        <v>0</v>
      </c>
    </row>
    <row r="113" customFormat="false" ht="15.75" hidden="false" customHeight="false" outlineLevel="0" collapsed="false">
      <c r="A113" s="58" t="s">
        <v>232</v>
      </c>
      <c r="B113" s="61" t="s">
        <v>233</v>
      </c>
      <c r="C113" s="47" t="n">
        <f aca="false">C409</f>
        <v>0</v>
      </c>
      <c r="D113" s="47" t="n">
        <f aca="false">D409</f>
        <v>0</v>
      </c>
      <c r="E113" s="47" t="n">
        <f aca="false">F113+G113</f>
        <v>0</v>
      </c>
      <c r="F113" s="47" t="n">
        <f aca="false">F409</f>
        <v>0</v>
      </c>
      <c r="G113" s="47" t="n">
        <f aca="false">G409</f>
        <v>0</v>
      </c>
      <c r="H113" s="47" t="n">
        <f aca="false">H409</f>
        <v>0</v>
      </c>
      <c r="I113" s="47" t="n">
        <f aca="false">I409</f>
        <v>0</v>
      </c>
      <c r="J113" s="48" t="n">
        <f aca="false">E113-H113-I113</f>
        <v>0</v>
      </c>
    </row>
    <row r="114" customFormat="false" ht="15.75" hidden="false" customHeight="false" outlineLevel="0" collapsed="false">
      <c r="A114" s="39" t="s">
        <v>234</v>
      </c>
      <c r="B114" s="37" t="s">
        <v>235</v>
      </c>
      <c r="C114" s="44" t="n">
        <f aca="false">C115</f>
        <v>40000</v>
      </c>
      <c r="D114" s="44" t="n">
        <f aca="false">D115</f>
        <v>30000</v>
      </c>
      <c r="E114" s="44" t="n">
        <f aca="false">F114+G114</f>
        <v>3651</v>
      </c>
      <c r="F114" s="44" t="n">
        <f aca="false">F115</f>
        <v>0</v>
      </c>
      <c r="G114" s="44" t="n">
        <f aca="false">G115</f>
        <v>3651</v>
      </c>
      <c r="H114" s="44" t="n">
        <f aca="false">H115</f>
        <v>3651</v>
      </c>
      <c r="I114" s="44" t="n">
        <f aca="false">I115</f>
        <v>0</v>
      </c>
      <c r="J114" s="45" t="n">
        <f aca="false">E114-H114-I114</f>
        <v>0</v>
      </c>
    </row>
    <row r="115" customFormat="false" ht="31.5" hidden="false" customHeight="false" outlineLevel="0" collapsed="false">
      <c r="A115" s="41" t="s">
        <v>236</v>
      </c>
      <c r="B115" s="70" t="s">
        <v>237</v>
      </c>
      <c r="C115" s="47" t="n">
        <f aca="false">C116+C117+C118+C119+C120</f>
        <v>40000</v>
      </c>
      <c r="D115" s="47" t="n">
        <f aca="false">D116+D117+D118+D119+D120</f>
        <v>30000</v>
      </c>
      <c r="E115" s="47" t="n">
        <f aca="false">F115+G115</f>
        <v>3651</v>
      </c>
      <c r="F115" s="47" t="n">
        <f aca="false">F116+F117+F118+F119+F120</f>
        <v>0</v>
      </c>
      <c r="G115" s="47" t="n">
        <f aca="false">G116+G117+G118+G119+G120</f>
        <v>3651</v>
      </c>
      <c r="H115" s="47" t="n">
        <f aca="false">H116+H117+H118+H119+H120</f>
        <v>3651</v>
      </c>
      <c r="I115" s="47" t="n">
        <f aca="false">I116+I117+I118+I119+I120</f>
        <v>0</v>
      </c>
      <c r="J115" s="48" t="n">
        <f aca="false">E115-H115-I115</f>
        <v>0</v>
      </c>
    </row>
    <row r="116" customFormat="false" ht="15.75" hidden="false" customHeight="false" outlineLevel="0" collapsed="false">
      <c r="A116" s="58" t="s">
        <v>238</v>
      </c>
      <c r="B116" s="66" t="s">
        <v>239</v>
      </c>
      <c r="C116" s="47" t="n">
        <f aca="false">C470</f>
        <v>40000</v>
      </c>
      <c r="D116" s="47" t="n">
        <f aca="false">D470</f>
        <v>30000</v>
      </c>
      <c r="E116" s="47" t="n">
        <f aca="false">F116+G116</f>
        <v>3651</v>
      </c>
      <c r="F116" s="47" t="n">
        <f aca="false">F470</f>
        <v>0</v>
      </c>
      <c r="G116" s="47" t="n">
        <f aca="false">G470</f>
        <v>3651</v>
      </c>
      <c r="H116" s="47" t="n">
        <f aca="false">H470</f>
        <v>3651</v>
      </c>
      <c r="I116" s="47" t="n">
        <f aca="false">I470</f>
        <v>0</v>
      </c>
      <c r="J116" s="48" t="n">
        <f aca="false">E116-H116-I116</f>
        <v>0</v>
      </c>
    </row>
    <row r="117" customFormat="false" ht="31.5" hidden="false" customHeight="false" outlineLevel="0" collapsed="false">
      <c r="A117" s="58" t="s">
        <v>240</v>
      </c>
      <c r="B117" s="66" t="s">
        <v>241</v>
      </c>
      <c r="C117" s="47" t="n">
        <f aca="false">C471</f>
        <v>0</v>
      </c>
      <c r="D117" s="47" t="n">
        <f aca="false">D471</f>
        <v>0</v>
      </c>
      <c r="E117" s="47" t="n">
        <f aca="false">F117+G117</f>
        <v>0</v>
      </c>
      <c r="F117" s="47" t="n">
        <f aca="false">F471</f>
        <v>0</v>
      </c>
      <c r="G117" s="47" t="n">
        <f aca="false">G471</f>
        <v>0</v>
      </c>
      <c r="H117" s="47" t="n">
        <f aca="false">H471</f>
        <v>0</v>
      </c>
      <c r="I117" s="47" t="n">
        <f aca="false">I471</f>
        <v>0</v>
      </c>
      <c r="J117" s="48" t="n">
        <f aca="false">E117-H117-I117</f>
        <v>0</v>
      </c>
    </row>
    <row r="118" customFormat="false" ht="15.75" hidden="false" customHeight="false" outlineLevel="0" collapsed="false">
      <c r="A118" s="58" t="s">
        <v>242</v>
      </c>
      <c r="B118" s="66" t="s">
        <v>243</v>
      </c>
      <c r="C118" s="47" t="n">
        <f aca="false">C472</f>
        <v>0</v>
      </c>
      <c r="D118" s="47" t="n">
        <f aca="false">D472</f>
        <v>0</v>
      </c>
      <c r="E118" s="47" t="n">
        <f aca="false">F118+G118</f>
        <v>0</v>
      </c>
      <c r="F118" s="47" t="n">
        <f aca="false">F472</f>
        <v>0</v>
      </c>
      <c r="G118" s="47" t="n">
        <f aca="false">G472</f>
        <v>0</v>
      </c>
      <c r="H118" s="47" t="n">
        <f aca="false">H472</f>
        <v>0</v>
      </c>
      <c r="I118" s="47" t="n">
        <f aca="false">I472</f>
        <v>0</v>
      </c>
      <c r="J118" s="48" t="n">
        <f aca="false">E118-H118-I118</f>
        <v>0</v>
      </c>
    </row>
    <row r="119" customFormat="false" ht="31.5" hidden="false" customHeight="false" outlineLevel="0" collapsed="false">
      <c r="A119" s="58" t="s">
        <v>244</v>
      </c>
      <c r="B119" s="66" t="s">
        <v>245</v>
      </c>
      <c r="C119" s="47" t="n">
        <f aca="false">C473</f>
        <v>0</v>
      </c>
      <c r="D119" s="47" t="n">
        <f aca="false">D473</f>
        <v>0</v>
      </c>
      <c r="E119" s="47" t="n">
        <f aca="false">F119+G119</f>
        <v>0</v>
      </c>
      <c r="F119" s="47" t="n">
        <f aca="false">F473</f>
        <v>0</v>
      </c>
      <c r="G119" s="47" t="n">
        <f aca="false">G473</f>
        <v>0</v>
      </c>
      <c r="H119" s="47" t="n">
        <f aca="false">H473</f>
        <v>0</v>
      </c>
      <c r="I119" s="47" t="n">
        <f aca="false">I473</f>
        <v>0</v>
      </c>
      <c r="J119" s="48" t="n">
        <f aca="false">E119-H119-I119</f>
        <v>0</v>
      </c>
    </row>
    <row r="120" customFormat="false" ht="15.75" hidden="false" customHeight="false" outlineLevel="0" collapsed="false">
      <c r="A120" s="58" t="s">
        <v>246</v>
      </c>
      <c r="B120" s="66" t="s">
        <v>247</v>
      </c>
      <c r="C120" s="47" t="n">
        <f aca="false">C474</f>
        <v>0</v>
      </c>
      <c r="D120" s="47" t="n">
        <f aca="false">D474</f>
        <v>0</v>
      </c>
      <c r="E120" s="47" t="n">
        <f aca="false">F120+G120</f>
        <v>0</v>
      </c>
      <c r="F120" s="47" t="n">
        <f aca="false">F474</f>
        <v>0</v>
      </c>
      <c r="G120" s="47" t="n">
        <f aca="false">G474</f>
        <v>0</v>
      </c>
      <c r="H120" s="47" t="n">
        <f aca="false">H474</f>
        <v>0</v>
      </c>
      <c r="I120" s="47" t="n">
        <f aca="false">I474</f>
        <v>0</v>
      </c>
      <c r="J120" s="48" t="n">
        <f aca="false">E120-H120-I120</f>
        <v>0</v>
      </c>
    </row>
    <row r="121" customFormat="false" ht="15.75" hidden="false" customHeight="false" outlineLevel="0" collapsed="false">
      <c r="A121" s="41" t="s">
        <v>248</v>
      </c>
      <c r="B121" s="37" t="s">
        <v>249</v>
      </c>
      <c r="C121" s="44" t="n">
        <f aca="false">C122+C132</f>
        <v>44983159</v>
      </c>
      <c r="D121" s="44" t="n">
        <f aca="false">D122+D132</f>
        <v>44983159</v>
      </c>
      <c r="E121" s="44" t="n">
        <f aca="false">F121+G121</f>
        <v>44983159</v>
      </c>
      <c r="F121" s="44" t="n">
        <f aca="false">F122+F132</f>
        <v>0</v>
      </c>
      <c r="G121" s="44" t="n">
        <f aca="false">G122+G132</f>
        <v>44983159</v>
      </c>
      <c r="H121" s="44" t="n">
        <f aca="false">H122+H132</f>
        <v>44983159</v>
      </c>
      <c r="I121" s="44" t="n">
        <f aca="false">I122+I132</f>
        <v>0</v>
      </c>
      <c r="J121" s="45" t="n">
        <f aca="false">E121-H121-I121</f>
        <v>0</v>
      </c>
    </row>
    <row r="122" customFormat="false" ht="47.25" hidden="false" customHeight="false" outlineLevel="0" collapsed="false">
      <c r="A122" s="41" t="s">
        <v>250</v>
      </c>
      <c r="B122" s="70" t="s">
        <v>251</v>
      </c>
      <c r="C122" s="47" t="n">
        <f aca="false">C123+C124+C125+C126+C127+C128+C129+C130+C131</f>
        <v>44983159</v>
      </c>
      <c r="D122" s="47" t="n">
        <f aca="false">D123+D124+D125+D126+D127+D128+D129+D130+D131</f>
        <v>44983159</v>
      </c>
      <c r="E122" s="47" t="n">
        <f aca="false">F122+G122</f>
        <v>44983159</v>
      </c>
      <c r="F122" s="47" t="n">
        <f aca="false">F123+F124+F125+F126+F127+F128+F129+F130+F131</f>
        <v>0</v>
      </c>
      <c r="G122" s="47" t="n">
        <f aca="false">G123+G124+G125+G126+G127+G128+G129+G130+G131</f>
        <v>44983159</v>
      </c>
      <c r="H122" s="47" t="n">
        <f aca="false">H123+H124+H125+H126+H127+H128+H129+H130+H131</f>
        <v>44983159</v>
      </c>
      <c r="I122" s="47" t="n">
        <f aca="false">I123+I124+I125+I126+I127+I128+I129+I130+I131</f>
        <v>0</v>
      </c>
      <c r="J122" s="48" t="n">
        <f aca="false">E122-H122-I122</f>
        <v>0</v>
      </c>
    </row>
    <row r="123" customFormat="false" ht="47.25" hidden="false" customHeight="false" outlineLevel="0" collapsed="false">
      <c r="A123" s="58" t="s">
        <v>252</v>
      </c>
      <c r="B123" s="66" t="s">
        <v>253</v>
      </c>
      <c r="C123" s="47" t="n">
        <f aca="false">C412</f>
        <v>0</v>
      </c>
      <c r="D123" s="47" t="n">
        <f aca="false">D412</f>
        <v>0</v>
      </c>
      <c r="E123" s="47" t="n">
        <f aca="false">F123+G123</f>
        <v>0</v>
      </c>
      <c r="F123" s="47" t="n">
        <f aca="false">F412</f>
        <v>0</v>
      </c>
      <c r="G123" s="47" t="n">
        <f aca="false">G412</f>
        <v>0</v>
      </c>
      <c r="H123" s="47" t="n">
        <f aca="false">H412</f>
        <v>0</v>
      </c>
      <c r="I123" s="47" t="n">
        <f aca="false">I412</f>
        <v>0</v>
      </c>
      <c r="J123" s="48" t="n">
        <f aca="false">E123-H123-I123</f>
        <v>0</v>
      </c>
    </row>
    <row r="124" customFormat="false" ht="31.5" hidden="false" customHeight="false" outlineLevel="0" collapsed="false">
      <c r="A124" s="58" t="s">
        <v>254</v>
      </c>
      <c r="B124" s="66" t="s">
        <v>255</v>
      </c>
      <c r="C124" s="47" t="n">
        <f aca="false">C413</f>
        <v>0</v>
      </c>
      <c r="D124" s="47" t="n">
        <f aca="false">D413</f>
        <v>0</v>
      </c>
      <c r="E124" s="47" t="n">
        <f aca="false">F124+G124</f>
        <v>0</v>
      </c>
      <c r="F124" s="47" t="n">
        <f aca="false">F413</f>
        <v>0</v>
      </c>
      <c r="G124" s="47" t="n">
        <f aca="false">G413</f>
        <v>0</v>
      </c>
      <c r="H124" s="47" t="n">
        <f aca="false">H413</f>
        <v>0</v>
      </c>
      <c r="I124" s="47" t="n">
        <f aca="false">I413</f>
        <v>0</v>
      </c>
      <c r="J124" s="48" t="n">
        <f aca="false">E124-H124-I124</f>
        <v>0</v>
      </c>
    </row>
    <row r="125" customFormat="false" ht="15.75" hidden="false" customHeight="false" outlineLevel="0" collapsed="false">
      <c r="A125" s="58" t="s">
        <v>256</v>
      </c>
      <c r="B125" s="66" t="s">
        <v>257</v>
      </c>
      <c r="C125" s="47" t="n">
        <f aca="false">C414</f>
        <v>0</v>
      </c>
      <c r="D125" s="47" t="n">
        <f aca="false">D414</f>
        <v>0</v>
      </c>
      <c r="E125" s="47" t="n">
        <f aca="false">F125+G125</f>
        <v>0</v>
      </c>
      <c r="F125" s="47" t="n">
        <f aca="false">F414</f>
        <v>0</v>
      </c>
      <c r="G125" s="47" t="n">
        <f aca="false">G414</f>
        <v>0</v>
      </c>
      <c r="H125" s="47" t="n">
        <f aca="false">H414</f>
        <v>0</v>
      </c>
      <c r="I125" s="47" t="n">
        <f aca="false">I414</f>
        <v>0</v>
      </c>
      <c r="J125" s="48" t="n">
        <f aca="false">E125-H125-I125</f>
        <v>0</v>
      </c>
    </row>
    <row r="126" customFormat="false" ht="31.5" hidden="false" customHeight="false" outlineLevel="0" collapsed="false">
      <c r="A126" s="58" t="s">
        <v>258</v>
      </c>
      <c r="B126" s="66" t="s">
        <v>259</v>
      </c>
      <c r="C126" s="47" t="n">
        <f aca="false">C415</f>
        <v>0</v>
      </c>
      <c r="D126" s="47" t="n">
        <f aca="false">D415</f>
        <v>0</v>
      </c>
      <c r="E126" s="47" t="n">
        <f aca="false">F126+G126</f>
        <v>0</v>
      </c>
      <c r="F126" s="47" t="n">
        <f aca="false">F415</f>
        <v>0</v>
      </c>
      <c r="G126" s="47" t="n">
        <f aca="false">G415</f>
        <v>0</v>
      </c>
      <c r="H126" s="47" t="n">
        <f aca="false">H415</f>
        <v>0</v>
      </c>
      <c r="I126" s="47" t="n">
        <f aca="false">I415</f>
        <v>0</v>
      </c>
      <c r="J126" s="48" t="n">
        <f aca="false">E126-H126-I126</f>
        <v>0</v>
      </c>
    </row>
    <row r="127" customFormat="false" ht="31.5" hidden="false" customHeight="false" outlineLevel="0" collapsed="false">
      <c r="A127" s="58" t="s">
        <v>260</v>
      </c>
      <c r="B127" s="66" t="s">
        <v>261</v>
      </c>
      <c r="C127" s="47" t="n">
        <f aca="false">C477</f>
        <v>0</v>
      </c>
      <c r="D127" s="47" t="n">
        <f aca="false">D477</f>
        <v>0</v>
      </c>
      <c r="E127" s="47" t="n">
        <f aca="false">F127+G127</f>
        <v>0</v>
      </c>
      <c r="F127" s="47" t="n">
        <f aca="false">F477</f>
        <v>0</v>
      </c>
      <c r="G127" s="47" t="n">
        <f aca="false">G477</f>
        <v>0</v>
      </c>
      <c r="H127" s="47" t="n">
        <f aca="false">H477</f>
        <v>0</v>
      </c>
      <c r="I127" s="47" t="n">
        <f aca="false">I477</f>
        <v>0</v>
      </c>
      <c r="J127" s="48" t="n">
        <f aca="false">E127-H127-I127</f>
        <v>0</v>
      </c>
    </row>
    <row r="128" customFormat="false" ht="31.5" hidden="false" customHeight="false" outlineLevel="0" collapsed="false">
      <c r="A128" s="58" t="s">
        <v>262</v>
      </c>
      <c r="B128" s="66" t="s">
        <v>263</v>
      </c>
      <c r="C128" s="47" t="n">
        <f aca="false">C478</f>
        <v>44983159</v>
      </c>
      <c r="D128" s="47" t="n">
        <f aca="false">D478</f>
        <v>44983159</v>
      </c>
      <c r="E128" s="47" t="n">
        <f aca="false">F128+G128</f>
        <v>44983159</v>
      </c>
      <c r="F128" s="47" t="n">
        <f aca="false">F478</f>
        <v>0</v>
      </c>
      <c r="G128" s="47" t="n">
        <f aca="false">G478</f>
        <v>44983159</v>
      </c>
      <c r="H128" s="47" t="n">
        <f aca="false">H478</f>
        <v>44983159</v>
      </c>
      <c r="I128" s="47" t="n">
        <f aca="false">I478</f>
        <v>0</v>
      </c>
      <c r="J128" s="48" t="n">
        <f aca="false">E128-H128-I128</f>
        <v>0</v>
      </c>
    </row>
    <row r="129" customFormat="false" ht="31.5" hidden="false" customHeight="false" outlineLevel="0" collapsed="false">
      <c r="A129" s="58" t="s">
        <v>264</v>
      </c>
      <c r="B129" s="66" t="s">
        <v>265</v>
      </c>
      <c r="C129" s="47" t="n">
        <f aca="false">C479</f>
        <v>0</v>
      </c>
      <c r="D129" s="47" t="n">
        <f aca="false">D479</f>
        <v>0</v>
      </c>
      <c r="E129" s="47" t="n">
        <f aca="false">F129+G129</f>
        <v>0</v>
      </c>
      <c r="F129" s="47" t="n">
        <f aca="false">F479</f>
        <v>0</v>
      </c>
      <c r="G129" s="47" t="n">
        <f aca="false">G479</f>
        <v>0</v>
      </c>
      <c r="H129" s="47" t="n">
        <f aca="false">H479</f>
        <v>0</v>
      </c>
      <c r="I129" s="47" t="n">
        <f aca="false">I479</f>
        <v>0</v>
      </c>
      <c r="J129" s="48" t="n">
        <f aca="false">E129-H129-I129</f>
        <v>0</v>
      </c>
    </row>
    <row r="130" customFormat="false" ht="31.5" hidden="false" customHeight="false" outlineLevel="0" collapsed="false">
      <c r="A130" s="58" t="s">
        <v>266</v>
      </c>
      <c r="B130" s="66" t="s">
        <v>267</v>
      </c>
      <c r="C130" s="47" t="n">
        <f aca="false">C416</f>
        <v>0</v>
      </c>
      <c r="D130" s="47" t="n">
        <f aca="false">D416</f>
        <v>0</v>
      </c>
      <c r="E130" s="47" t="n">
        <f aca="false">F130+G130</f>
        <v>0</v>
      </c>
      <c r="F130" s="47" t="n">
        <f aca="false">F416</f>
        <v>0</v>
      </c>
      <c r="G130" s="47" t="n">
        <f aca="false">G416</f>
        <v>0</v>
      </c>
      <c r="H130" s="47" t="n">
        <f aca="false">H416</f>
        <v>0</v>
      </c>
      <c r="I130" s="47" t="n">
        <f aca="false">I416</f>
        <v>0</v>
      </c>
      <c r="J130" s="48" t="n">
        <f aca="false">E130-H130-I130</f>
        <v>0</v>
      </c>
    </row>
    <row r="131" customFormat="false" ht="15.75" hidden="false" customHeight="false" outlineLevel="0" collapsed="false">
      <c r="A131" s="58" t="s">
        <v>268</v>
      </c>
      <c r="B131" s="66" t="s">
        <v>269</v>
      </c>
      <c r="C131" s="47" t="n">
        <f aca="false">C417</f>
        <v>0</v>
      </c>
      <c r="D131" s="47" t="n">
        <f aca="false">D417</f>
        <v>0</v>
      </c>
      <c r="E131" s="47" t="n">
        <f aca="false">F131+G131</f>
        <v>0</v>
      </c>
      <c r="F131" s="47" t="n">
        <f aca="false">F417</f>
        <v>0</v>
      </c>
      <c r="G131" s="47" t="n">
        <f aca="false">G417</f>
        <v>0</v>
      </c>
      <c r="H131" s="47" t="n">
        <f aca="false">H417</f>
        <v>0</v>
      </c>
      <c r="I131" s="47" t="n">
        <f aca="false">I417</f>
        <v>0</v>
      </c>
      <c r="J131" s="48" t="n">
        <f aca="false">E131-H131-I131</f>
        <v>0</v>
      </c>
    </row>
    <row r="132" customFormat="false" ht="15.75" hidden="false" customHeight="false" outlineLevel="0" collapsed="false">
      <c r="A132" s="57" t="s">
        <v>270</v>
      </c>
      <c r="B132" s="77" t="s">
        <v>271</v>
      </c>
      <c r="C132" s="47" t="n">
        <f aca="false">C133+C136</f>
        <v>0</v>
      </c>
      <c r="D132" s="47" t="n">
        <f aca="false">D133+D136</f>
        <v>0</v>
      </c>
      <c r="E132" s="47" t="n">
        <f aca="false">F132+G132</f>
        <v>0</v>
      </c>
      <c r="F132" s="47" t="n">
        <f aca="false">F133+F136</f>
        <v>0</v>
      </c>
      <c r="G132" s="47" t="n">
        <f aca="false">G133+G136</f>
        <v>0</v>
      </c>
      <c r="H132" s="47" t="n">
        <f aca="false">H133+H136</f>
        <v>0</v>
      </c>
      <c r="I132" s="47" t="n">
        <f aca="false">I133+I136</f>
        <v>0</v>
      </c>
      <c r="J132" s="48" t="n">
        <f aca="false">E132-H132-I132</f>
        <v>0</v>
      </c>
    </row>
    <row r="133" customFormat="false" ht="94.5" hidden="false" customHeight="true" outlineLevel="0" collapsed="false">
      <c r="A133" s="58" t="s">
        <v>272</v>
      </c>
      <c r="B133" s="66" t="s">
        <v>273</v>
      </c>
      <c r="C133" s="47" t="n">
        <f aca="false">C134+C135</f>
        <v>0</v>
      </c>
      <c r="D133" s="47" t="n">
        <f aca="false">D134+D135</f>
        <v>0</v>
      </c>
      <c r="E133" s="47" t="n">
        <f aca="false">F133+G133</f>
        <v>0</v>
      </c>
      <c r="F133" s="47" t="n">
        <f aca="false">F134+F135</f>
        <v>0</v>
      </c>
      <c r="G133" s="47" t="n">
        <f aca="false">G134+G135</f>
        <v>0</v>
      </c>
      <c r="H133" s="47" t="n">
        <f aca="false">H134+H135</f>
        <v>0</v>
      </c>
      <c r="I133" s="47" t="n">
        <f aca="false">I134+I135</f>
        <v>0</v>
      </c>
      <c r="J133" s="48" t="n">
        <f aca="false">E133-H133-I133</f>
        <v>0</v>
      </c>
    </row>
    <row r="134" customFormat="false" ht="85.5" hidden="false" customHeight="true" outlineLevel="0" collapsed="false">
      <c r="A134" s="58" t="s">
        <v>274</v>
      </c>
      <c r="B134" s="66" t="s">
        <v>275</v>
      </c>
      <c r="C134" s="47"/>
      <c r="D134" s="47"/>
      <c r="E134" s="47" t="n">
        <f aca="false">F134+G134</f>
        <v>0</v>
      </c>
      <c r="F134" s="47"/>
      <c r="G134" s="47"/>
      <c r="H134" s="78"/>
      <c r="I134" s="78"/>
      <c r="J134" s="48" t="n">
        <f aca="false">E134-H134-I134</f>
        <v>0</v>
      </c>
    </row>
    <row r="135" customFormat="false" ht="98.25" hidden="false" customHeight="true" outlineLevel="0" collapsed="false">
      <c r="A135" s="58" t="s">
        <v>276</v>
      </c>
      <c r="B135" s="66" t="s">
        <v>277</v>
      </c>
      <c r="C135" s="47"/>
      <c r="D135" s="47"/>
      <c r="E135" s="47" t="n">
        <f aca="false">F135+G135</f>
        <v>0</v>
      </c>
      <c r="F135" s="47"/>
      <c r="G135" s="47"/>
      <c r="H135" s="78"/>
      <c r="I135" s="78"/>
      <c r="J135" s="48" t="n">
        <f aca="false">E135-H135-I135</f>
        <v>0</v>
      </c>
    </row>
    <row r="136" customFormat="false" ht="21" hidden="false" customHeight="true" outlineLevel="0" collapsed="false">
      <c r="A136" s="58" t="s">
        <v>278</v>
      </c>
      <c r="B136" s="66" t="s">
        <v>279</v>
      </c>
      <c r="C136" s="47"/>
      <c r="D136" s="47"/>
      <c r="E136" s="47" t="n">
        <f aca="false">F136+G136</f>
        <v>0</v>
      </c>
      <c r="F136" s="47"/>
      <c r="G136" s="47"/>
      <c r="H136" s="78"/>
      <c r="I136" s="78"/>
      <c r="J136" s="48" t="n">
        <f aca="false">E136-H136-I136</f>
        <v>0</v>
      </c>
    </row>
    <row r="137" customFormat="false" ht="21.75" hidden="false" customHeight="true" outlineLevel="0" collapsed="false">
      <c r="A137" s="41" t="s">
        <v>280</v>
      </c>
      <c r="B137" s="37" t="s">
        <v>281</v>
      </c>
      <c r="C137" s="44" t="n">
        <f aca="false">C138</f>
        <v>55740000</v>
      </c>
      <c r="D137" s="44" t="n">
        <f aca="false">D138</f>
        <v>45496000</v>
      </c>
      <c r="E137" s="44" t="n">
        <f aca="false">F137+G137</f>
        <v>5878975</v>
      </c>
      <c r="F137" s="44" t="n">
        <f aca="false">F138</f>
        <v>0</v>
      </c>
      <c r="G137" s="44" t="n">
        <f aca="false">G138</f>
        <v>5878975</v>
      </c>
      <c r="H137" s="44" t="n">
        <f aca="false">H138</f>
        <v>5878975</v>
      </c>
      <c r="I137" s="44" t="n">
        <f aca="false">I138</f>
        <v>0</v>
      </c>
      <c r="J137" s="45" t="n">
        <f aca="false">E137-H137-I137</f>
        <v>0</v>
      </c>
    </row>
    <row r="138" customFormat="false" ht="31.5" hidden="false" customHeight="false" outlineLevel="0" collapsed="false">
      <c r="A138" s="41" t="s">
        <v>282</v>
      </c>
      <c r="B138" s="37" t="s">
        <v>283</v>
      </c>
      <c r="C138" s="44" t="n">
        <f aca="false">C139+C181</f>
        <v>55740000</v>
      </c>
      <c r="D138" s="44" t="n">
        <f aca="false">D139+D181</f>
        <v>45496000</v>
      </c>
      <c r="E138" s="44" t="n">
        <f aca="false">F138+G138</f>
        <v>5878975</v>
      </c>
      <c r="F138" s="44" t="n">
        <f aca="false">F139+F181</f>
        <v>0</v>
      </c>
      <c r="G138" s="44" t="n">
        <f aca="false">G139+G181</f>
        <v>5878975</v>
      </c>
      <c r="H138" s="44" t="n">
        <f aca="false">H139+H181</f>
        <v>5878975</v>
      </c>
      <c r="I138" s="44" t="n">
        <f aca="false">I139+I181</f>
        <v>0</v>
      </c>
      <c r="J138" s="45" t="n">
        <f aca="false">E138-H138-I138</f>
        <v>0</v>
      </c>
    </row>
    <row r="139" customFormat="false" ht="110.25" hidden="false" customHeight="false" outlineLevel="0" collapsed="false">
      <c r="A139" s="41" t="s">
        <v>284</v>
      </c>
      <c r="B139" s="70" t="s">
        <v>285</v>
      </c>
      <c r="C139" s="47" t="n">
        <f aca="false">C140+C141+C142+C143+C144+C145+C146+C147+C151+C155+C156+C157+C158+C159+C160+C161+C162+C163+C164+C165+C168+C169+C170+C171+C172+C173+C174+C175+C176+C177+C178+C180</f>
        <v>55740000</v>
      </c>
      <c r="D139" s="47" t="n">
        <f aca="false">D140+D141+D142+D143+D144+D145+D146+D147+D151+D155+D156+D157+D158+D159+D160+D161+D162+D163+D164+D165+D168+D169+D170+D171+D172+D173+D174+D175+D176+D177+D178+D180</f>
        <v>45496000</v>
      </c>
      <c r="E139" s="47" t="n">
        <f aca="false">F139+G139</f>
        <v>5878975</v>
      </c>
      <c r="F139" s="47" t="n">
        <f aca="false">F140+F141+F142+F143+F144+F145+F146+F147+F151+F155+F156+F157+F158+F159+F160+F161+F162+F163+F164+F165+F168+F169+F170+F171+F172+F173+F174+F175+F176+F177+F178+F180</f>
        <v>0</v>
      </c>
      <c r="G139" s="47" t="n">
        <f aca="false">G140+G141+G142+G143+G144+G145+G146+G147+G151+G155+G156+G157+G158+G159+G160+G161+G162+G163+G164+G165+G168+G169+G170+G171+G172+G173+G174+G175+G176+G177+G178+G180</f>
        <v>5878975</v>
      </c>
      <c r="H139" s="47" t="n">
        <f aca="false">H140+H141+H142+H143+H144+H145+H146+H147+H151+H155+H156+H157+H158+H159+H160+H161+H162+H163+H164+H165+H168+H169+H170+H171+H172+H173+H174+H175+H176+H177+H178+H180</f>
        <v>5878975</v>
      </c>
      <c r="I139" s="47" t="n">
        <f aca="false">I140+I141+I142+I143+I144+I145+I146+I147+I151+I155+I156+I157+I158+I159+I160+I161+I162+I163+I164+I165+I168+I169+I170+I171+I172+I173+I174+I175+I176+I177+I178+I180</f>
        <v>0</v>
      </c>
      <c r="J139" s="48" t="n">
        <f aca="false">E139-H139-I139</f>
        <v>0</v>
      </c>
    </row>
    <row r="140" customFormat="false" ht="31.5" hidden="false" customHeight="false" outlineLevel="0" collapsed="false">
      <c r="A140" s="58" t="s">
        <v>286</v>
      </c>
      <c r="B140" s="66" t="s">
        <v>287</v>
      </c>
      <c r="C140" s="47" t="n">
        <f aca="false">C487</f>
        <v>0</v>
      </c>
      <c r="D140" s="47" t="n">
        <f aca="false">D487</f>
        <v>0</v>
      </c>
      <c r="E140" s="47" t="n">
        <f aca="false">F140+G140</f>
        <v>0</v>
      </c>
      <c r="F140" s="47" t="n">
        <f aca="false">F487</f>
        <v>0</v>
      </c>
      <c r="G140" s="47" t="n">
        <f aca="false">G487</f>
        <v>0</v>
      </c>
      <c r="H140" s="47" t="n">
        <f aca="false">H487</f>
        <v>0</v>
      </c>
      <c r="I140" s="47" t="n">
        <f aca="false">I487</f>
        <v>0</v>
      </c>
      <c r="J140" s="48" t="n">
        <f aca="false">E140-H140-I140</f>
        <v>0</v>
      </c>
    </row>
    <row r="141" customFormat="false" ht="15.75" hidden="false" customHeight="false" outlineLevel="0" collapsed="false">
      <c r="A141" s="59" t="s">
        <v>288</v>
      </c>
      <c r="B141" s="66" t="s">
        <v>289</v>
      </c>
      <c r="C141" s="47" t="n">
        <f aca="false">C488</f>
        <v>0</v>
      </c>
      <c r="D141" s="47" t="n">
        <f aca="false">D488</f>
        <v>0</v>
      </c>
      <c r="E141" s="47" t="n">
        <f aca="false">F141+G141</f>
        <v>0</v>
      </c>
      <c r="F141" s="47" t="n">
        <f aca="false">F488</f>
        <v>0</v>
      </c>
      <c r="G141" s="47" t="n">
        <f aca="false">G488</f>
        <v>0</v>
      </c>
      <c r="H141" s="47" t="n">
        <f aca="false">H488</f>
        <v>0</v>
      </c>
      <c r="I141" s="47" t="n">
        <f aca="false">I488</f>
        <v>0</v>
      </c>
      <c r="J141" s="48" t="n">
        <f aca="false">E141-H141-I141</f>
        <v>0</v>
      </c>
    </row>
    <row r="142" customFormat="false" ht="31.5" hidden="false" customHeight="false" outlineLevel="0" collapsed="false">
      <c r="A142" s="59" t="s">
        <v>290</v>
      </c>
      <c r="B142" s="66" t="s">
        <v>291</v>
      </c>
      <c r="C142" s="47" t="n">
        <f aca="false">C489</f>
        <v>0</v>
      </c>
      <c r="D142" s="47" t="n">
        <f aca="false">D489</f>
        <v>0</v>
      </c>
      <c r="E142" s="47" t="n">
        <f aca="false">F142+G142</f>
        <v>0</v>
      </c>
      <c r="F142" s="47" t="n">
        <f aca="false">F489</f>
        <v>0</v>
      </c>
      <c r="G142" s="47" t="n">
        <f aca="false">G489</f>
        <v>0</v>
      </c>
      <c r="H142" s="47" t="n">
        <f aca="false">H489</f>
        <v>0</v>
      </c>
      <c r="I142" s="47" t="n">
        <f aca="false">I489</f>
        <v>0</v>
      </c>
      <c r="J142" s="48" t="n">
        <f aca="false">E142-H142-I142</f>
        <v>0</v>
      </c>
    </row>
    <row r="143" customFormat="false" ht="15.75" hidden="false" customHeight="false" outlineLevel="0" collapsed="false">
      <c r="A143" s="79" t="s">
        <v>292</v>
      </c>
      <c r="B143" s="66" t="s">
        <v>293</v>
      </c>
      <c r="C143" s="47" t="n">
        <f aca="false">C490</f>
        <v>0</v>
      </c>
      <c r="D143" s="47" t="n">
        <f aca="false">D490</f>
        <v>0</v>
      </c>
      <c r="E143" s="47" t="n">
        <f aca="false">F143+G143</f>
        <v>0</v>
      </c>
      <c r="F143" s="47" t="n">
        <f aca="false">F490</f>
        <v>0</v>
      </c>
      <c r="G143" s="47" t="n">
        <f aca="false">G490</f>
        <v>0</v>
      </c>
      <c r="H143" s="47" t="n">
        <f aca="false">H490</f>
        <v>0</v>
      </c>
      <c r="I143" s="47" t="n">
        <f aca="false">I490</f>
        <v>0</v>
      </c>
      <c r="J143" s="48" t="n">
        <f aca="false">E143-H143-I143</f>
        <v>0</v>
      </c>
    </row>
    <row r="144" customFormat="false" ht="31.5" hidden="false" customHeight="false" outlineLevel="0" collapsed="false">
      <c r="A144" s="58" t="s">
        <v>294</v>
      </c>
      <c r="B144" s="66" t="s">
        <v>295</v>
      </c>
      <c r="C144" s="47" t="n">
        <f aca="false">C491</f>
        <v>0</v>
      </c>
      <c r="D144" s="47" t="n">
        <f aca="false">D491</f>
        <v>0</v>
      </c>
      <c r="E144" s="47" t="n">
        <f aca="false">F144+G144</f>
        <v>0</v>
      </c>
      <c r="F144" s="47" t="n">
        <f aca="false">F491</f>
        <v>0</v>
      </c>
      <c r="G144" s="47" t="n">
        <f aca="false">G491</f>
        <v>0</v>
      </c>
      <c r="H144" s="47" t="n">
        <f aca="false">H491</f>
        <v>0</v>
      </c>
      <c r="I144" s="47" t="n">
        <f aca="false">I491</f>
        <v>0</v>
      </c>
      <c r="J144" s="48" t="n">
        <f aca="false">E144-H144-I144</f>
        <v>0</v>
      </c>
    </row>
    <row r="145" customFormat="false" ht="31.5" hidden="false" customHeight="false" outlineLevel="0" collapsed="false">
      <c r="A145" s="58" t="s">
        <v>296</v>
      </c>
      <c r="B145" s="66" t="s">
        <v>297</v>
      </c>
      <c r="C145" s="47" t="n">
        <f aca="false">C492</f>
        <v>0</v>
      </c>
      <c r="D145" s="47" t="n">
        <f aca="false">D492</f>
        <v>0</v>
      </c>
      <c r="E145" s="47" t="n">
        <f aca="false">F145+G145</f>
        <v>0</v>
      </c>
      <c r="F145" s="47" t="n">
        <f aca="false">F492</f>
        <v>0</v>
      </c>
      <c r="G145" s="47" t="n">
        <f aca="false">G492</f>
        <v>0</v>
      </c>
      <c r="H145" s="47" t="n">
        <f aca="false">H492</f>
        <v>0</v>
      </c>
      <c r="I145" s="47" t="n">
        <f aca="false">I492</f>
        <v>0</v>
      </c>
      <c r="J145" s="48" t="n">
        <f aca="false">E145-H145-I145</f>
        <v>0</v>
      </c>
    </row>
    <row r="146" customFormat="false" ht="15.75" hidden="false" customHeight="false" outlineLevel="0" collapsed="false">
      <c r="A146" s="58" t="s">
        <v>298</v>
      </c>
      <c r="B146" s="66" t="s">
        <v>299</v>
      </c>
      <c r="C146" s="47" t="n">
        <f aca="false">C493</f>
        <v>0</v>
      </c>
      <c r="D146" s="47" t="n">
        <f aca="false">D493</f>
        <v>0</v>
      </c>
      <c r="E146" s="47" t="n">
        <f aca="false">F146+G146</f>
        <v>0</v>
      </c>
      <c r="F146" s="47" t="n">
        <f aca="false">F493</f>
        <v>0</v>
      </c>
      <c r="G146" s="47" t="n">
        <f aca="false">G493</f>
        <v>0</v>
      </c>
      <c r="H146" s="47" t="n">
        <f aca="false">H493</f>
        <v>0</v>
      </c>
      <c r="I146" s="47" t="n">
        <f aca="false">I493</f>
        <v>0</v>
      </c>
      <c r="J146" s="48" t="n">
        <f aca="false">E146-H146-I146</f>
        <v>0</v>
      </c>
    </row>
    <row r="147" customFormat="false" ht="47.25" hidden="false" customHeight="false" outlineLevel="0" collapsed="false">
      <c r="A147" s="58" t="s">
        <v>300</v>
      </c>
      <c r="B147" s="66" t="s">
        <v>301</v>
      </c>
      <c r="C147" s="47" t="n">
        <f aca="false">C148+C149+C150</f>
        <v>0</v>
      </c>
      <c r="D147" s="47" t="n">
        <f aca="false">D148+D149+D150</f>
        <v>0</v>
      </c>
      <c r="E147" s="47" t="n">
        <f aca="false">F147+G147</f>
        <v>0</v>
      </c>
      <c r="F147" s="47" t="n">
        <f aca="false">F148+F149+F150</f>
        <v>0</v>
      </c>
      <c r="G147" s="47" t="n">
        <f aca="false">G148+G149+G150</f>
        <v>0</v>
      </c>
      <c r="H147" s="47" t="n">
        <f aca="false">H148+H149+H150</f>
        <v>0</v>
      </c>
      <c r="I147" s="47" t="n">
        <f aca="false">I148+I149+I150</f>
        <v>0</v>
      </c>
      <c r="J147" s="48" t="n">
        <f aca="false">E147-H147-I147</f>
        <v>0</v>
      </c>
    </row>
    <row r="148" customFormat="false" ht="47.25" hidden="false" customHeight="false" outlineLevel="0" collapsed="false">
      <c r="A148" s="58" t="s">
        <v>302</v>
      </c>
      <c r="B148" s="66" t="s">
        <v>303</v>
      </c>
      <c r="C148" s="47" t="n">
        <f aca="false">C495</f>
        <v>0</v>
      </c>
      <c r="D148" s="47" t="n">
        <f aca="false">D495</f>
        <v>0</v>
      </c>
      <c r="E148" s="47" t="n">
        <f aca="false">F148+G148</f>
        <v>0</v>
      </c>
      <c r="F148" s="47" t="n">
        <f aca="false">F495</f>
        <v>0</v>
      </c>
      <c r="G148" s="47" t="n">
        <f aca="false">G495</f>
        <v>0</v>
      </c>
      <c r="H148" s="47" t="n">
        <f aca="false">H495</f>
        <v>0</v>
      </c>
      <c r="I148" s="47" t="n">
        <f aca="false">I495</f>
        <v>0</v>
      </c>
      <c r="J148" s="48" t="n">
        <f aca="false">E148-H148-I148</f>
        <v>0</v>
      </c>
    </row>
    <row r="149" customFormat="false" ht="31.5" hidden="false" customHeight="false" outlineLevel="0" collapsed="false">
      <c r="A149" s="58" t="s">
        <v>304</v>
      </c>
      <c r="B149" s="66" t="s">
        <v>305</v>
      </c>
      <c r="C149" s="47" t="n">
        <f aca="false">C496</f>
        <v>0</v>
      </c>
      <c r="D149" s="47" t="n">
        <f aca="false">D496</f>
        <v>0</v>
      </c>
      <c r="E149" s="47" t="n">
        <f aca="false">F149+G149</f>
        <v>0</v>
      </c>
      <c r="F149" s="47" t="n">
        <f aca="false">F496</f>
        <v>0</v>
      </c>
      <c r="G149" s="47" t="n">
        <f aca="false">G496</f>
        <v>0</v>
      </c>
      <c r="H149" s="47" t="n">
        <f aca="false">H496</f>
        <v>0</v>
      </c>
      <c r="I149" s="47" t="n">
        <f aca="false">I496</f>
        <v>0</v>
      </c>
      <c r="J149" s="48" t="n">
        <f aca="false">E149-H149-I149</f>
        <v>0</v>
      </c>
    </row>
    <row r="150" customFormat="false" ht="31.5" hidden="false" customHeight="false" outlineLevel="0" collapsed="false">
      <c r="A150" s="58" t="s">
        <v>306</v>
      </c>
      <c r="B150" s="66" t="s">
        <v>307</v>
      </c>
      <c r="C150" s="47" t="n">
        <f aca="false">C497</f>
        <v>0</v>
      </c>
      <c r="D150" s="47" t="n">
        <f aca="false">D497</f>
        <v>0</v>
      </c>
      <c r="E150" s="47" t="n">
        <f aca="false">F150+G150</f>
        <v>0</v>
      </c>
      <c r="F150" s="47" t="n">
        <f aca="false">F497</f>
        <v>0</v>
      </c>
      <c r="G150" s="47" t="n">
        <f aca="false">G497</f>
        <v>0</v>
      </c>
      <c r="H150" s="47" t="n">
        <f aca="false">H497</f>
        <v>0</v>
      </c>
      <c r="I150" s="47" t="n">
        <f aca="false">I497</f>
        <v>0</v>
      </c>
      <c r="J150" s="48" t="n">
        <f aca="false">E150-H150-I150</f>
        <v>0</v>
      </c>
    </row>
    <row r="151" customFormat="false" ht="47.25" hidden="false" customHeight="false" outlineLevel="0" collapsed="false">
      <c r="A151" s="58" t="s">
        <v>308</v>
      </c>
      <c r="B151" s="66" t="s">
        <v>309</v>
      </c>
      <c r="C151" s="47" t="n">
        <f aca="false">C152+C153+C154</f>
        <v>0</v>
      </c>
      <c r="D151" s="47" t="n">
        <f aca="false">D152+D153+D154</f>
        <v>0</v>
      </c>
      <c r="E151" s="47" t="n">
        <f aca="false">F151+G151</f>
        <v>0</v>
      </c>
      <c r="F151" s="47" t="n">
        <f aca="false">F152+F153+F154</f>
        <v>0</v>
      </c>
      <c r="G151" s="47" t="n">
        <f aca="false">G152+G153+G154</f>
        <v>0</v>
      </c>
      <c r="H151" s="47" t="n">
        <f aca="false">H152+H153+H154</f>
        <v>0</v>
      </c>
      <c r="I151" s="47" t="n">
        <f aca="false">I152+I153+I154</f>
        <v>0</v>
      </c>
      <c r="J151" s="48" t="n">
        <f aca="false">E151-H151-I151</f>
        <v>0</v>
      </c>
    </row>
    <row r="152" customFormat="false" ht="47.25" hidden="false" customHeight="false" outlineLevel="0" collapsed="false">
      <c r="A152" s="58" t="s">
        <v>310</v>
      </c>
      <c r="B152" s="66" t="s">
        <v>311</v>
      </c>
      <c r="C152" s="47" t="n">
        <f aca="false">C499</f>
        <v>0</v>
      </c>
      <c r="D152" s="47" t="n">
        <f aca="false">D499</f>
        <v>0</v>
      </c>
      <c r="E152" s="47" t="n">
        <f aca="false">F152+G152</f>
        <v>0</v>
      </c>
      <c r="F152" s="47" t="n">
        <f aca="false">F499</f>
        <v>0</v>
      </c>
      <c r="G152" s="47" t="n">
        <f aca="false">G499</f>
        <v>0</v>
      </c>
      <c r="H152" s="47" t="n">
        <f aca="false">H499</f>
        <v>0</v>
      </c>
      <c r="I152" s="47" t="n">
        <f aca="false">I499</f>
        <v>0</v>
      </c>
      <c r="J152" s="48" t="n">
        <f aca="false">E152-H152-I152</f>
        <v>0</v>
      </c>
    </row>
    <row r="153" customFormat="false" ht="47.25" hidden="false" customHeight="false" outlineLevel="0" collapsed="false">
      <c r="A153" s="58" t="s">
        <v>312</v>
      </c>
      <c r="B153" s="66" t="s">
        <v>313</v>
      </c>
      <c r="C153" s="47" t="n">
        <f aca="false">C500</f>
        <v>0</v>
      </c>
      <c r="D153" s="47" t="n">
        <f aca="false">D500</f>
        <v>0</v>
      </c>
      <c r="E153" s="47" t="n">
        <f aca="false">F153+G153</f>
        <v>0</v>
      </c>
      <c r="F153" s="47" t="n">
        <f aca="false">F500</f>
        <v>0</v>
      </c>
      <c r="G153" s="47" t="n">
        <f aca="false">G500</f>
        <v>0</v>
      </c>
      <c r="H153" s="47" t="n">
        <f aca="false">H500</f>
        <v>0</v>
      </c>
      <c r="I153" s="47" t="n">
        <f aca="false">I500</f>
        <v>0</v>
      </c>
      <c r="J153" s="48" t="n">
        <f aca="false">E153-H153-I153</f>
        <v>0</v>
      </c>
    </row>
    <row r="154" customFormat="false" ht="31.5" hidden="false" customHeight="false" outlineLevel="0" collapsed="false">
      <c r="A154" s="58" t="s">
        <v>314</v>
      </c>
      <c r="B154" s="66" t="s">
        <v>315</v>
      </c>
      <c r="C154" s="47" t="n">
        <f aca="false">C501</f>
        <v>0</v>
      </c>
      <c r="D154" s="47" t="n">
        <f aca="false">D501</f>
        <v>0</v>
      </c>
      <c r="E154" s="47" t="n">
        <f aca="false">F154+G154</f>
        <v>0</v>
      </c>
      <c r="F154" s="47" t="n">
        <f aca="false">F501</f>
        <v>0</v>
      </c>
      <c r="G154" s="47" t="n">
        <f aca="false">G501</f>
        <v>0</v>
      </c>
      <c r="H154" s="47" t="n">
        <f aca="false">H501</f>
        <v>0</v>
      </c>
      <c r="I154" s="47" t="n">
        <f aca="false">I501</f>
        <v>0</v>
      </c>
      <c r="J154" s="48" t="n">
        <f aca="false">E154-H154-I154</f>
        <v>0</v>
      </c>
    </row>
    <row r="155" customFormat="false" ht="47.25" hidden="false" customHeight="false" outlineLevel="0" collapsed="false">
      <c r="A155" s="58" t="s">
        <v>316</v>
      </c>
      <c r="B155" s="66" t="s">
        <v>317</v>
      </c>
      <c r="C155" s="47" t="n">
        <f aca="false">C502</f>
        <v>0</v>
      </c>
      <c r="D155" s="47" t="n">
        <f aca="false">D502</f>
        <v>0</v>
      </c>
      <c r="E155" s="47" t="n">
        <f aca="false">F155+G155</f>
        <v>0</v>
      </c>
      <c r="F155" s="47" t="n">
        <f aca="false">F502</f>
        <v>0</v>
      </c>
      <c r="G155" s="47" t="n">
        <f aca="false">G502</f>
        <v>0</v>
      </c>
      <c r="H155" s="47" t="n">
        <f aca="false">H502</f>
        <v>0</v>
      </c>
      <c r="I155" s="47" t="n">
        <f aca="false">I502</f>
        <v>0</v>
      </c>
      <c r="J155" s="48" t="n">
        <f aca="false">E155-H155-I155</f>
        <v>0</v>
      </c>
    </row>
    <row r="156" customFormat="false" ht="15.75" hidden="false" customHeight="false" outlineLevel="0" collapsed="false">
      <c r="A156" s="58" t="s">
        <v>318</v>
      </c>
      <c r="B156" s="66" t="s">
        <v>319</v>
      </c>
      <c r="C156" s="47" t="n">
        <f aca="false">C424</f>
        <v>0</v>
      </c>
      <c r="D156" s="47" t="n">
        <f aca="false">D424</f>
        <v>0</v>
      </c>
      <c r="E156" s="47" t="n">
        <f aca="false">F156+G156</f>
        <v>370167</v>
      </c>
      <c r="F156" s="47" t="n">
        <f aca="false">F424</f>
        <v>0</v>
      </c>
      <c r="G156" s="47" t="n">
        <f aca="false">G424</f>
        <v>370167</v>
      </c>
      <c r="H156" s="47" t="n">
        <f aca="false">H424</f>
        <v>370167</v>
      </c>
      <c r="I156" s="47" t="n">
        <f aca="false">I424</f>
        <v>0</v>
      </c>
      <c r="J156" s="48" t="n">
        <f aca="false">E156-H156-I156</f>
        <v>0</v>
      </c>
    </row>
    <row r="157" customFormat="false" ht="15.75" hidden="false" customHeight="false" outlineLevel="0" collapsed="false">
      <c r="A157" s="58" t="s">
        <v>320</v>
      </c>
      <c r="B157" s="66" t="s">
        <v>321</v>
      </c>
      <c r="C157" s="47" t="n">
        <f aca="false">C425</f>
        <v>0</v>
      </c>
      <c r="D157" s="47" t="n">
        <f aca="false">D425</f>
        <v>0</v>
      </c>
      <c r="E157" s="47" t="n">
        <f aca="false">F157+G157</f>
        <v>0</v>
      </c>
      <c r="F157" s="47" t="n">
        <f aca="false">F425</f>
        <v>0</v>
      </c>
      <c r="G157" s="47" t="n">
        <f aca="false">G425</f>
        <v>0</v>
      </c>
      <c r="H157" s="47" t="n">
        <f aca="false">H425</f>
        <v>0</v>
      </c>
      <c r="I157" s="47" t="n">
        <f aca="false">I425</f>
        <v>0</v>
      </c>
      <c r="J157" s="48" t="n">
        <f aca="false">E157-H157-I157</f>
        <v>0</v>
      </c>
    </row>
    <row r="158" customFormat="false" ht="15.75" hidden="false" customHeight="false" outlineLevel="0" collapsed="false">
      <c r="A158" s="58" t="s">
        <v>322</v>
      </c>
      <c r="B158" s="66" t="s">
        <v>323</v>
      </c>
      <c r="C158" s="47" t="n">
        <f aca="false">C503</f>
        <v>0</v>
      </c>
      <c r="D158" s="47" t="n">
        <f aca="false">D503</f>
        <v>0</v>
      </c>
      <c r="E158" s="47" t="n">
        <f aca="false">F158+G158</f>
        <v>0</v>
      </c>
      <c r="F158" s="47" t="n">
        <f aca="false">F503</f>
        <v>0</v>
      </c>
      <c r="G158" s="47" t="n">
        <f aca="false">G503</f>
        <v>0</v>
      </c>
      <c r="H158" s="47" t="n">
        <f aca="false">H503</f>
        <v>0</v>
      </c>
      <c r="I158" s="47" t="n">
        <f aca="false">I503</f>
        <v>0</v>
      </c>
      <c r="J158" s="48" t="n">
        <f aca="false">E158-H158-I158</f>
        <v>0</v>
      </c>
    </row>
    <row r="159" customFormat="false" ht="31.5" hidden="false" customHeight="false" outlineLevel="0" collapsed="false">
      <c r="A159" s="58" t="s">
        <v>324</v>
      </c>
      <c r="B159" s="66" t="s">
        <v>325</v>
      </c>
      <c r="C159" s="47" t="n">
        <f aca="false">C426</f>
        <v>0</v>
      </c>
      <c r="D159" s="47" t="n">
        <f aca="false">D426</f>
        <v>0</v>
      </c>
      <c r="E159" s="47" t="n">
        <f aca="false">F159+G159</f>
        <v>0</v>
      </c>
      <c r="F159" s="47" t="n">
        <f aca="false">F426</f>
        <v>0</v>
      </c>
      <c r="G159" s="47" t="n">
        <f aca="false">G426</f>
        <v>0</v>
      </c>
      <c r="H159" s="47" t="n">
        <f aca="false">H426</f>
        <v>0</v>
      </c>
      <c r="I159" s="47" t="n">
        <f aca="false">I426</f>
        <v>0</v>
      </c>
      <c r="J159" s="48" t="n">
        <f aca="false">E159-H159-I159</f>
        <v>0</v>
      </c>
    </row>
    <row r="160" customFormat="false" ht="31.5" hidden="false" customHeight="false" outlineLevel="0" collapsed="false">
      <c r="A160" s="58" t="s">
        <v>326</v>
      </c>
      <c r="B160" s="66" t="s">
        <v>327</v>
      </c>
      <c r="C160" s="47" t="n">
        <f aca="false">C427</f>
        <v>0</v>
      </c>
      <c r="D160" s="47" t="n">
        <f aca="false">D427</f>
        <v>0</v>
      </c>
      <c r="E160" s="47" t="n">
        <f aca="false">F160+G160</f>
        <v>0</v>
      </c>
      <c r="F160" s="47" t="n">
        <f aca="false">F427</f>
        <v>0</v>
      </c>
      <c r="G160" s="47" t="n">
        <f aca="false">G427</f>
        <v>0</v>
      </c>
      <c r="H160" s="47" t="n">
        <f aca="false">H427</f>
        <v>0</v>
      </c>
      <c r="I160" s="47" t="n">
        <f aca="false">I427</f>
        <v>0</v>
      </c>
      <c r="J160" s="48" t="n">
        <f aca="false">E160-H160-I160</f>
        <v>0</v>
      </c>
    </row>
    <row r="161" customFormat="false" ht="31.5" hidden="false" customHeight="false" outlineLevel="0" collapsed="false">
      <c r="A161" s="58" t="s">
        <v>328</v>
      </c>
      <c r="B161" s="66" t="s">
        <v>329</v>
      </c>
      <c r="C161" s="47" t="n">
        <f aca="false">C504</f>
        <v>0</v>
      </c>
      <c r="D161" s="47" t="n">
        <f aca="false">D504</f>
        <v>0</v>
      </c>
      <c r="E161" s="47" t="n">
        <f aca="false">F161+G161</f>
        <v>0</v>
      </c>
      <c r="F161" s="47" t="n">
        <f aca="false">F504</f>
        <v>0</v>
      </c>
      <c r="G161" s="47" t="n">
        <f aca="false">G504</f>
        <v>0</v>
      </c>
      <c r="H161" s="47" t="n">
        <f aca="false">H504</f>
        <v>0</v>
      </c>
      <c r="I161" s="47" t="n">
        <f aca="false">I504</f>
        <v>0</v>
      </c>
      <c r="J161" s="48" t="n">
        <f aca="false">E161-H161-I161</f>
        <v>0</v>
      </c>
    </row>
    <row r="162" customFormat="false" ht="15.75" hidden="false" customHeight="false" outlineLevel="0" collapsed="false">
      <c r="A162" s="58" t="s">
        <v>330</v>
      </c>
      <c r="B162" s="66" t="s">
        <v>331</v>
      </c>
      <c r="C162" s="47" t="n">
        <f aca="false">C428</f>
        <v>0</v>
      </c>
      <c r="D162" s="47" t="n">
        <f aca="false">D428</f>
        <v>0</v>
      </c>
      <c r="E162" s="47" t="n">
        <f aca="false">F162+G162</f>
        <v>0</v>
      </c>
      <c r="F162" s="47" t="n">
        <f aca="false">F428</f>
        <v>0</v>
      </c>
      <c r="G162" s="47" t="n">
        <f aca="false">G428</f>
        <v>0</v>
      </c>
      <c r="H162" s="47" t="n">
        <f aca="false">H428</f>
        <v>0</v>
      </c>
      <c r="I162" s="47" t="n">
        <f aca="false">I428</f>
        <v>0</v>
      </c>
      <c r="J162" s="48" t="n">
        <f aca="false">E162-H162-I162</f>
        <v>0</v>
      </c>
    </row>
    <row r="163" customFormat="false" ht="31.5" hidden="false" customHeight="false" outlineLevel="0" collapsed="false">
      <c r="A163" s="58" t="s">
        <v>332</v>
      </c>
      <c r="B163" s="66" t="s">
        <v>333</v>
      </c>
      <c r="C163" s="47" t="n">
        <f aca="false">C429</f>
        <v>0</v>
      </c>
      <c r="D163" s="47" t="n">
        <f aca="false">D429</f>
        <v>0</v>
      </c>
      <c r="E163" s="47" t="n">
        <f aca="false">F163+G163</f>
        <v>0</v>
      </c>
      <c r="F163" s="47" t="n">
        <f aca="false">F429</f>
        <v>0</v>
      </c>
      <c r="G163" s="47" t="n">
        <f aca="false">G429</f>
        <v>0</v>
      </c>
      <c r="H163" s="47" t="n">
        <f aca="false">H429</f>
        <v>0</v>
      </c>
      <c r="I163" s="47" t="n">
        <f aca="false">I429</f>
        <v>0</v>
      </c>
      <c r="J163" s="48" t="n">
        <f aca="false">E163-H163-I163</f>
        <v>0</v>
      </c>
    </row>
    <row r="164" customFormat="false" ht="31.5" hidden="false" customHeight="false" outlineLevel="0" collapsed="false">
      <c r="A164" s="58" t="s">
        <v>334</v>
      </c>
      <c r="B164" s="66" t="s">
        <v>335</v>
      </c>
      <c r="C164" s="47" t="n">
        <f aca="false">C430</f>
        <v>0</v>
      </c>
      <c r="D164" s="47" t="n">
        <f aca="false">D430</f>
        <v>0</v>
      </c>
      <c r="E164" s="47" t="n">
        <f aca="false">F164+G164</f>
        <v>0</v>
      </c>
      <c r="F164" s="47" t="n">
        <f aca="false">F430</f>
        <v>0</v>
      </c>
      <c r="G164" s="47" t="n">
        <f aca="false">G430</f>
        <v>0</v>
      </c>
      <c r="H164" s="47" t="n">
        <f aca="false">H430</f>
        <v>0</v>
      </c>
      <c r="I164" s="47" t="n">
        <f aca="false">I430</f>
        <v>0</v>
      </c>
      <c r="J164" s="48" t="n">
        <f aca="false">E164-H164-I164</f>
        <v>0</v>
      </c>
    </row>
    <row r="165" customFormat="false" ht="47.25" hidden="false" customHeight="false" outlineLevel="0" collapsed="false">
      <c r="A165" s="58" t="s">
        <v>336</v>
      </c>
      <c r="B165" s="66" t="s">
        <v>337</v>
      </c>
      <c r="C165" s="47" t="n">
        <f aca="false">C166+C167</f>
        <v>0</v>
      </c>
      <c r="D165" s="47" t="n">
        <f aca="false">D166+D167</f>
        <v>0</v>
      </c>
      <c r="E165" s="47" t="n">
        <f aca="false">F165+G165</f>
        <v>0</v>
      </c>
      <c r="F165" s="47" t="n">
        <f aca="false">F166+F167</f>
        <v>0</v>
      </c>
      <c r="G165" s="47" t="n">
        <f aca="false">G166+G167</f>
        <v>0</v>
      </c>
      <c r="H165" s="47" t="n">
        <f aca="false">H166+H167</f>
        <v>0</v>
      </c>
      <c r="I165" s="47" t="n">
        <f aca="false">I166+I167</f>
        <v>0</v>
      </c>
      <c r="J165" s="48" t="n">
        <f aca="false">E165-H165-I165</f>
        <v>0</v>
      </c>
    </row>
    <row r="166" customFormat="false" ht="47.25" hidden="false" customHeight="false" outlineLevel="0" collapsed="false">
      <c r="A166" s="58" t="s">
        <v>338</v>
      </c>
      <c r="B166" s="66" t="s">
        <v>339</v>
      </c>
      <c r="C166" s="47" t="n">
        <f aca="false">C432</f>
        <v>0</v>
      </c>
      <c r="D166" s="47" t="n">
        <f aca="false">D432</f>
        <v>0</v>
      </c>
      <c r="E166" s="47" t="n">
        <f aca="false">F166+G166</f>
        <v>0</v>
      </c>
      <c r="F166" s="47" t="n">
        <f aca="false">F432</f>
        <v>0</v>
      </c>
      <c r="G166" s="47" t="n">
        <f aca="false">G432</f>
        <v>0</v>
      </c>
      <c r="H166" s="47" t="n">
        <f aca="false">H432</f>
        <v>0</v>
      </c>
      <c r="I166" s="47" t="n">
        <f aca="false">I432</f>
        <v>0</v>
      </c>
      <c r="J166" s="48" t="n">
        <f aca="false">E166-H166-I166</f>
        <v>0</v>
      </c>
    </row>
    <row r="167" customFormat="false" ht="47.25" hidden="false" customHeight="false" outlineLevel="0" collapsed="false">
      <c r="A167" s="58" t="s">
        <v>340</v>
      </c>
      <c r="B167" s="66" t="s">
        <v>341</v>
      </c>
      <c r="C167" s="47" t="n">
        <f aca="false">C506</f>
        <v>0</v>
      </c>
      <c r="D167" s="47" t="n">
        <f aca="false">D506</f>
        <v>0</v>
      </c>
      <c r="E167" s="47" t="n">
        <f aca="false">F167+G167</f>
        <v>0</v>
      </c>
      <c r="F167" s="47" t="n">
        <f aca="false">F506</f>
        <v>0</v>
      </c>
      <c r="G167" s="47" t="n">
        <f aca="false">G506</f>
        <v>0</v>
      </c>
      <c r="H167" s="47" t="n">
        <f aca="false">H506</f>
        <v>0</v>
      </c>
      <c r="I167" s="47" t="n">
        <f aca="false">I506</f>
        <v>0</v>
      </c>
      <c r="J167" s="48" t="n">
        <f aca="false">E167-H167-I167</f>
        <v>0</v>
      </c>
    </row>
    <row r="168" customFormat="false" ht="47.25" hidden="false" customHeight="false" outlineLevel="0" collapsed="false">
      <c r="A168" s="58" t="s">
        <v>342</v>
      </c>
      <c r="B168" s="66" t="s">
        <v>343</v>
      </c>
      <c r="C168" s="47" t="n">
        <f aca="false">C507</f>
        <v>0</v>
      </c>
      <c r="D168" s="47" t="n">
        <f aca="false">D507</f>
        <v>0</v>
      </c>
      <c r="E168" s="47" t="n">
        <f aca="false">F168+G168</f>
        <v>0</v>
      </c>
      <c r="F168" s="47" t="n">
        <f aca="false">F507</f>
        <v>0</v>
      </c>
      <c r="G168" s="47" t="n">
        <f aca="false">G507</f>
        <v>0</v>
      </c>
      <c r="H168" s="47" t="n">
        <f aca="false">H507</f>
        <v>0</v>
      </c>
      <c r="I168" s="47" t="n">
        <f aca="false">I507</f>
        <v>0</v>
      </c>
      <c r="J168" s="48" t="n">
        <f aca="false">E168-H168-I168</f>
        <v>0</v>
      </c>
    </row>
    <row r="169" customFormat="false" ht="15.75" hidden="false" customHeight="false" outlineLevel="0" collapsed="false">
      <c r="A169" s="58" t="s">
        <v>344</v>
      </c>
      <c r="B169" s="66" t="s">
        <v>345</v>
      </c>
      <c r="C169" s="47" t="n">
        <f aca="false">C433</f>
        <v>0</v>
      </c>
      <c r="D169" s="47" t="n">
        <f aca="false">D433</f>
        <v>0</v>
      </c>
      <c r="E169" s="47" t="n">
        <f aca="false">F169+G169</f>
        <v>0</v>
      </c>
      <c r="F169" s="47" t="n">
        <f aca="false">F433</f>
        <v>0</v>
      </c>
      <c r="G169" s="47" t="n">
        <f aca="false">G433</f>
        <v>0</v>
      </c>
      <c r="H169" s="47" t="n">
        <f aca="false">H433</f>
        <v>0</v>
      </c>
      <c r="I169" s="47" t="n">
        <f aca="false">I433</f>
        <v>0</v>
      </c>
      <c r="J169" s="48" t="n">
        <f aca="false">E169-H169-I169</f>
        <v>0</v>
      </c>
    </row>
    <row r="170" customFormat="false" ht="15.75" hidden="false" customHeight="false" outlineLevel="0" collapsed="false">
      <c r="A170" s="58" t="s">
        <v>346</v>
      </c>
      <c r="B170" s="66" t="s">
        <v>347</v>
      </c>
      <c r="C170" s="47" t="n">
        <f aca="false">C508</f>
        <v>0</v>
      </c>
      <c r="D170" s="47" t="n">
        <f aca="false">D508</f>
        <v>0</v>
      </c>
      <c r="E170" s="47" t="n">
        <f aca="false">F170+G170</f>
        <v>1325801</v>
      </c>
      <c r="F170" s="47" t="n">
        <f aca="false">F508</f>
        <v>0</v>
      </c>
      <c r="G170" s="47" t="n">
        <f aca="false">G508</f>
        <v>1325801</v>
      </c>
      <c r="H170" s="47" t="n">
        <f aca="false">H508</f>
        <v>1325801</v>
      </c>
      <c r="I170" s="47" t="n">
        <f aca="false">I508</f>
        <v>0</v>
      </c>
      <c r="J170" s="48" t="n">
        <f aca="false">E170-H170-I170</f>
        <v>0</v>
      </c>
    </row>
    <row r="171" customFormat="false" ht="15.75" hidden="false" customHeight="false" outlineLevel="0" collapsed="false">
      <c r="A171" s="80" t="s">
        <v>348</v>
      </c>
      <c r="B171" s="66" t="s">
        <v>349</v>
      </c>
      <c r="C171" s="47" t="n">
        <f aca="false">C509</f>
        <v>0</v>
      </c>
      <c r="D171" s="47" t="n">
        <f aca="false">D509</f>
        <v>0</v>
      </c>
      <c r="E171" s="47" t="n">
        <f aca="false">F171+G171</f>
        <v>0</v>
      </c>
      <c r="F171" s="47" t="n">
        <f aca="false">F509</f>
        <v>0</v>
      </c>
      <c r="G171" s="47" t="n">
        <f aca="false">G509</f>
        <v>0</v>
      </c>
      <c r="H171" s="47" t="n">
        <f aca="false">H509</f>
        <v>0</v>
      </c>
      <c r="I171" s="47" t="n">
        <f aca="false">I509</f>
        <v>0</v>
      </c>
      <c r="J171" s="48" t="n">
        <f aca="false">E171-H171-I171</f>
        <v>0</v>
      </c>
    </row>
    <row r="172" customFormat="false" ht="15.75" hidden="false" customHeight="false" outlineLevel="0" collapsed="false">
      <c r="A172" s="81" t="s">
        <v>350</v>
      </c>
      <c r="B172" s="66" t="s">
        <v>351</v>
      </c>
      <c r="C172" s="47" t="n">
        <f aca="false">C510</f>
        <v>33319000</v>
      </c>
      <c r="D172" s="47" t="n">
        <f aca="false">D510</f>
        <v>28758000</v>
      </c>
      <c r="E172" s="47" t="n">
        <f aca="false">F172+G172</f>
        <v>3552102</v>
      </c>
      <c r="F172" s="47" t="n">
        <f aca="false">F510</f>
        <v>0</v>
      </c>
      <c r="G172" s="47" t="n">
        <f aca="false">G510</f>
        <v>3552102</v>
      </c>
      <c r="H172" s="47" t="n">
        <f aca="false">H510</f>
        <v>3552102</v>
      </c>
      <c r="I172" s="47" t="n">
        <f aca="false">I510</f>
        <v>0</v>
      </c>
      <c r="J172" s="48" t="n">
        <f aca="false">E172-H172-I172</f>
        <v>0</v>
      </c>
    </row>
    <row r="173" customFormat="false" ht="31.5" hidden="false" customHeight="false" outlineLevel="0" collapsed="false">
      <c r="A173" s="82" t="s">
        <v>352</v>
      </c>
      <c r="B173" s="66" t="s">
        <v>353</v>
      </c>
      <c r="C173" s="47" t="n">
        <f aca="false">C434</f>
        <v>0</v>
      </c>
      <c r="D173" s="47" t="n">
        <f aca="false">D434</f>
        <v>0</v>
      </c>
      <c r="E173" s="47" t="n">
        <f aca="false">F173+G173</f>
        <v>0</v>
      </c>
      <c r="F173" s="47" t="n">
        <f aca="false">F434</f>
        <v>0</v>
      </c>
      <c r="G173" s="47" t="n">
        <f aca="false">G434</f>
        <v>0</v>
      </c>
      <c r="H173" s="47" t="n">
        <f aca="false">H434</f>
        <v>0</v>
      </c>
      <c r="I173" s="47" t="n">
        <f aca="false">I434</f>
        <v>0</v>
      </c>
      <c r="J173" s="48" t="n">
        <f aca="false">E173-H173-I173</f>
        <v>0</v>
      </c>
    </row>
    <row r="174" customFormat="false" ht="47.25" hidden="false" customHeight="false" outlineLevel="0" collapsed="false">
      <c r="A174" s="82" t="s">
        <v>354</v>
      </c>
      <c r="B174" s="66" t="s">
        <v>355</v>
      </c>
      <c r="C174" s="47" t="n">
        <f aca="false">C511</f>
        <v>0</v>
      </c>
      <c r="D174" s="47" t="n">
        <f aca="false">D511</f>
        <v>0</v>
      </c>
      <c r="E174" s="47" t="n">
        <f aca="false">F174+G174</f>
        <v>0</v>
      </c>
      <c r="F174" s="47" t="n">
        <f aca="false">F511</f>
        <v>0</v>
      </c>
      <c r="G174" s="47" t="n">
        <f aca="false">G511</f>
        <v>0</v>
      </c>
      <c r="H174" s="47" t="n">
        <f aca="false">H511</f>
        <v>0</v>
      </c>
      <c r="I174" s="47" t="n">
        <f aca="false">I511</f>
        <v>0</v>
      </c>
      <c r="J174" s="48" t="n">
        <f aca="false">E174-H174-I174</f>
        <v>0</v>
      </c>
    </row>
    <row r="175" customFormat="false" ht="63" hidden="false" customHeight="false" outlineLevel="0" collapsed="false">
      <c r="A175" s="58" t="s">
        <v>356</v>
      </c>
      <c r="B175" s="66" t="s">
        <v>357</v>
      </c>
      <c r="C175" s="47" t="n">
        <f aca="false">C512</f>
        <v>21828000</v>
      </c>
      <c r="D175" s="47" t="n">
        <f aca="false">D512</f>
        <v>16145000</v>
      </c>
      <c r="E175" s="47" t="n">
        <f aca="false">F175+G175</f>
        <v>38105</v>
      </c>
      <c r="F175" s="47" t="n">
        <f aca="false">F512</f>
        <v>0</v>
      </c>
      <c r="G175" s="47" t="n">
        <f aca="false">G512</f>
        <v>38105</v>
      </c>
      <c r="H175" s="47" t="n">
        <f aca="false">H512</f>
        <v>38105</v>
      </c>
      <c r="I175" s="47" t="n">
        <f aca="false">I512</f>
        <v>0</v>
      </c>
      <c r="J175" s="48" t="n">
        <f aca="false">E175-H175-I175</f>
        <v>0</v>
      </c>
    </row>
    <row r="176" customFormat="false" ht="31.5" hidden="false" customHeight="false" outlineLevel="0" collapsed="false">
      <c r="A176" s="58" t="s">
        <v>358</v>
      </c>
      <c r="B176" s="66" t="s">
        <v>359</v>
      </c>
      <c r="C176" s="47" t="n">
        <f aca="false">C435</f>
        <v>0</v>
      </c>
      <c r="D176" s="47" t="n">
        <f aca="false">D435</f>
        <v>0</v>
      </c>
      <c r="E176" s="47" t="n">
        <f aca="false">F176+G176</f>
        <v>0</v>
      </c>
      <c r="F176" s="47" t="n">
        <f aca="false">F435</f>
        <v>0</v>
      </c>
      <c r="G176" s="47" t="n">
        <f aca="false">G435</f>
        <v>0</v>
      </c>
      <c r="H176" s="47" t="n">
        <f aca="false">H435</f>
        <v>0</v>
      </c>
      <c r="I176" s="47" t="n">
        <f aca="false">I435</f>
        <v>0</v>
      </c>
      <c r="J176" s="48" t="n">
        <f aca="false">E176-H176-I176</f>
        <v>0</v>
      </c>
    </row>
    <row r="177" customFormat="false" ht="15.75" hidden="false" customHeight="false" outlineLevel="0" collapsed="false">
      <c r="A177" s="58" t="s">
        <v>360</v>
      </c>
      <c r="B177" s="66" t="s">
        <v>361</v>
      </c>
      <c r="C177" s="47" t="n">
        <f aca="false">C513</f>
        <v>0</v>
      </c>
      <c r="D177" s="47" t="n">
        <f aca="false">D513</f>
        <v>0</v>
      </c>
      <c r="E177" s="47" t="n">
        <f aca="false">F177+G177</f>
        <v>0</v>
      </c>
      <c r="F177" s="47" t="n">
        <f aca="false">F513</f>
        <v>0</v>
      </c>
      <c r="G177" s="47" t="n">
        <f aca="false">G513</f>
        <v>0</v>
      </c>
      <c r="H177" s="47" t="n">
        <f aca="false">H513</f>
        <v>0</v>
      </c>
      <c r="I177" s="47" t="n">
        <f aca="false">I513</f>
        <v>0</v>
      </c>
      <c r="J177" s="48" t="n">
        <f aca="false">E177-H177-I177</f>
        <v>0</v>
      </c>
    </row>
    <row r="178" customFormat="false" ht="31.5" hidden="false" customHeight="false" outlineLevel="0" collapsed="false">
      <c r="A178" s="58" t="s">
        <v>362</v>
      </c>
      <c r="B178" s="66" t="s">
        <v>363</v>
      </c>
      <c r="C178" s="78" t="n">
        <f aca="false">C179</f>
        <v>0</v>
      </c>
      <c r="D178" s="78" t="n">
        <f aca="false">D179</f>
        <v>0</v>
      </c>
      <c r="E178" s="47" t="n">
        <f aca="false">E179</f>
        <v>0</v>
      </c>
      <c r="F178" s="47" t="n">
        <f aca="false">F179</f>
        <v>0</v>
      </c>
      <c r="G178" s="47" t="n">
        <f aca="false">G179</f>
        <v>0</v>
      </c>
      <c r="H178" s="47" t="n">
        <f aca="false">H179</f>
        <v>0</v>
      </c>
      <c r="I178" s="47" t="n">
        <f aca="false">I179</f>
        <v>0</v>
      </c>
      <c r="J178" s="48" t="n">
        <f aca="false">E178-H178-I178</f>
        <v>0</v>
      </c>
    </row>
    <row r="179" customFormat="false" ht="31.5" hidden="false" customHeight="false" outlineLevel="0" collapsed="false">
      <c r="A179" s="58" t="s">
        <v>364</v>
      </c>
      <c r="B179" s="66" t="s">
        <v>365</v>
      </c>
      <c r="C179" s="78" t="n">
        <f aca="false">C437</f>
        <v>0</v>
      </c>
      <c r="D179" s="78" t="n">
        <f aca="false">D437</f>
        <v>0</v>
      </c>
      <c r="E179" s="47" t="n">
        <f aca="false">F179+G179</f>
        <v>0</v>
      </c>
      <c r="F179" s="78" t="n">
        <f aca="false">F437</f>
        <v>0</v>
      </c>
      <c r="G179" s="78" t="n">
        <f aca="false">G437</f>
        <v>0</v>
      </c>
      <c r="H179" s="78" t="n">
        <f aca="false">H437</f>
        <v>0</v>
      </c>
      <c r="I179" s="78" t="n">
        <f aca="false">I437</f>
        <v>0</v>
      </c>
      <c r="J179" s="48" t="n">
        <f aca="false">E179-H179-I179</f>
        <v>0</v>
      </c>
    </row>
    <row r="180" customFormat="false" ht="31.5" hidden="false" customHeight="false" outlineLevel="0" collapsed="false">
      <c r="A180" s="58" t="s">
        <v>366</v>
      </c>
      <c r="B180" s="66" t="s">
        <v>367</v>
      </c>
      <c r="C180" s="78" t="n">
        <f aca="false">C438</f>
        <v>593000</v>
      </c>
      <c r="D180" s="78" t="n">
        <f aca="false">D438</f>
        <v>593000</v>
      </c>
      <c r="E180" s="47" t="n">
        <f aca="false">F180+G180</f>
        <v>592800</v>
      </c>
      <c r="F180" s="78" t="n">
        <f aca="false">F438</f>
        <v>0</v>
      </c>
      <c r="G180" s="78" t="n">
        <f aca="false">G438</f>
        <v>592800</v>
      </c>
      <c r="H180" s="78" t="n">
        <f aca="false">H438</f>
        <v>592800</v>
      </c>
      <c r="I180" s="78" t="n">
        <f aca="false">I438</f>
        <v>0</v>
      </c>
      <c r="J180" s="48" t="n">
        <f aca="false">J438</f>
        <v>0</v>
      </c>
    </row>
    <row r="181" customFormat="false" ht="63" hidden="false" customHeight="false" outlineLevel="0" collapsed="false">
      <c r="A181" s="83" t="s">
        <v>368</v>
      </c>
      <c r="B181" s="70" t="s">
        <v>369</v>
      </c>
      <c r="C181" s="47" t="n">
        <f aca="false">C182+C183+C184+C185+C186+C187+C188+C189+C190+C191+C192+C193</f>
        <v>0</v>
      </c>
      <c r="D181" s="47" t="n">
        <f aca="false">D182+D183+D184+D185+D186+D187+D188+D189+D190+D191+D192+D193</f>
        <v>0</v>
      </c>
      <c r="E181" s="47" t="n">
        <f aca="false">F181+G181</f>
        <v>0</v>
      </c>
      <c r="F181" s="47" t="n">
        <f aca="false">F182+F183+F184+F185+F186+F187+F188+F189+F190+F191+F192+F193</f>
        <v>0</v>
      </c>
      <c r="G181" s="47" t="n">
        <f aca="false">G182+G183+G184+G185+G186+G187+G188+G189+G190+G191+G192+G193</f>
        <v>0</v>
      </c>
      <c r="H181" s="47" t="n">
        <f aca="false">H182+H183+H184+H185+H186+H187+H188+H189+H190+H191+H192+H193</f>
        <v>0</v>
      </c>
      <c r="I181" s="47" t="n">
        <f aca="false">I182+I183+I184+I185+I186+I187+I188+I189+I190+I191+I192+I193</f>
        <v>0</v>
      </c>
      <c r="J181" s="48" t="n">
        <f aca="false">E181-H181-I181</f>
        <v>0</v>
      </c>
    </row>
    <row r="182" customFormat="false" ht="31.5" hidden="false" customHeight="false" outlineLevel="0" collapsed="false">
      <c r="A182" s="58" t="s">
        <v>370</v>
      </c>
      <c r="B182" s="66" t="s">
        <v>371</v>
      </c>
      <c r="C182" s="47" t="n">
        <f aca="false">C440</f>
        <v>0</v>
      </c>
      <c r="D182" s="47" t="n">
        <f aca="false">D440</f>
        <v>0</v>
      </c>
      <c r="E182" s="47" t="n">
        <f aca="false">F182+G182</f>
        <v>0</v>
      </c>
      <c r="F182" s="47" t="n">
        <f aca="false">F440</f>
        <v>0</v>
      </c>
      <c r="G182" s="47" t="n">
        <f aca="false">G440</f>
        <v>0</v>
      </c>
      <c r="H182" s="47" t="n">
        <f aca="false">H440</f>
        <v>0</v>
      </c>
      <c r="I182" s="47" t="n">
        <f aca="false">I440</f>
        <v>0</v>
      </c>
      <c r="J182" s="48" t="n">
        <f aca="false">E182-H182-I182</f>
        <v>0</v>
      </c>
    </row>
    <row r="183" customFormat="false" ht="63" hidden="false" customHeight="false" outlineLevel="0" collapsed="false">
      <c r="A183" s="58" t="s">
        <v>372</v>
      </c>
      <c r="B183" s="66" t="s">
        <v>373</v>
      </c>
      <c r="C183" s="47" t="n">
        <f aca="false">C441</f>
        <v>0</v>
      </c>
      <c r="D183" s="47" t="n">
        <f aca="false">D441</f>
        <v>0</v>
      </c>
      <c r="E183" s="47" t="n">
        <f aca="false">F183+G183</f>
        <v>0</v>
      </c>
      <c r="F183" s="47" t="n">
        <f aca="false">F441</f>
        <v>0</v>
      </c>
      <c r="G183" s="47" t="n">
        <f aca="false">G441</f>
        <v>0</v>
      </c>
      <c r="H183" s="47" t="n">
        <f aca="false">H441</f>
        <v>0</v>
      </c>
      <c r="I183" s="47" t="n">
        <f aca="false">I441</f>
        <v>0</v>
      </c>
      <c r="J183" s="48" t="n">
        <f aca="false">E183-H183-I183</f>
        <v>0</v>
      </c>
    </row>
    <row r="184" customFormat="false" ht="31.5" hidden="false" customHeight="false" outlineLevel="0" collapsed="false">
      <c r="A184" s="58" t="s">
        <v>374</v>
      </c>
      <c r="B184" s="66" t="s">
        <v>375</v>
      </c>
      <c r="C184" s="47" t="n">
        <f aca="false">C442</f>
        <v>0</v>
      </c>
      <c r="D184" s="47" t="n">
        <f aca="false">D442</f>
        <v>0</v>
      </c>
      <c r="E184" s="47" t="n">
        <f aca="false">F184+G184</f>
        <v>0</v>
      </c>
      <c r="F184" s="47" t="n">
        <f aca="false">F442</f>
        <v>0</v>
      </c>
      <c r="G184" s="47" t="n">
        <f aca="false">G442</f>
        <v>0</v>
      </c>
      <c r="H184" s="47" t="n">
        <f aca="false">H442</f>
        <v>0</v>
      </c>
      <c r="I184" s="47" t="n">
        <f aca="false">I442</f>
        <v>0</v>
      </c>
      <c r="J184" s="48" t="n">
        <f aca="false">E184-H184-I184</f>
        <v>0</v>
      </c>
    </row>
    <row r="185" customFormat="false" ht="31.5" hidden="false" customHeight="false" outlineLevel="0" collapsed="false">
      <c r="A185" s="58" t="s">
        <v>376</v>
      </c>
      <c r="B185" s="66" t="s">
        <v>377</v>
      </c>
      <c r="C185" s="47" t="n">
        <f aca="false">C443</f>
        <v>0</v>
      </c>
      <c r="D185" s="47" t="n">
        <f aca="false">D443</f>
        <v>0</v>
      </c>
      <c r="E185" s="47" t="n">
        <f aca="false">F185+G185</f>
        <v>0</v>
      </c>
      <c r="F185" s="47" t="n">
        <f aca="false">F443</f>
        <v>0</v>
      </c>
      <c r="G185" s="47" t="n">
        <f aca="false">G443</f>
        <v>0</v>
      </c>
      <c r="H185" s="47" t="n">
        <f aca="false">H443</f>
        <v>0</v>
      </c>
      <c r="I185" s="47" t="n">
        <f aca="false">I443</f>
        <v>0</v>
      </c>
      <c r="J185" s="48" t="n">
        <f aca="false">E185-H185-I185</f>
        <v>0</v>
      </c>
    </row>
    <row r="186" customFormat="false" ht="31.5" hidden="false" customHeight="false" outlineLevel="0" collapsed="false">
      <c r="A186" s="58" t="s">
        <v>378</v>
      </c>
      <c r="B186" s="66" t="s">
        <v>379</v>
      </c>
      <c r="C186" s="47" t="n">
        <f aca="false">C444</f>
        <v>0</v>
      </c>
      <c r="D186" s="47" t="n">
        <f aca="false">D444</f>
        <v>0</v>
      </c>
      <c r="E186" s="47" t="n">
        <f aca="false">F186+G186</f>
        <v>0</v>
      </c>
      <c r="F186" s="47" t="n">
        <f aca="false">F444</f>
        <v>0</v>
      </c>
      <c r="G186" s="47" t="n">
        <f aca="false">G444</f>
        <v>0</v>
      </c>
      <c r="H186" s="47" t="n">
        <f aca="false">H444</f>
        <v>0</v>
      </c>
      <c r="I186" s="47" t="n">
        <f aca="false">I444</f>
        <v>0</v>
      </c>
      <c r="J186" s="48" t="n">
        <f aca="false">E186-H186-I186</f>
        <v>0</v>
      </c>
    </row>
    <row r="187" customFormat="false" ht="31.5" hidden="false" customHeight="false" outlineLevel="0" collapsed="false">
      <c r="A187" s="58" t="s">
        <v>380</v>
      </c>
      <c r="B187" s="66" t="s">
        <v>381</v>
      </c>
      <c r="C187" s="47" t="n">
        <f aca="false">C445</f>
        <v>0</v>
      </c>
      <c r="D187" s="47" t="n">
        <f aca="false">D445</f>
        <v>0</v>
      </c>
      <c r="E187" s="47" t="n">
        <f aca="false">F187+G187</f>
        <v>0</v>
      </c>
      <c r="F187" s="47" t="n">
        <f aca="false">F445</f>
        <v>0</v>
      </c>
      <c r="G187" s="47" t="n">
        <f aca="false">G445</f>
        <v>0</v>
      </c>
      <c r="H187" s="47" t="n">
        <f aca="false">H445</f>
        <v>0</v>
      </c>
      <c r="I187" s="47" t="n">
        <f aca="false">I445</f>
        <v>0</v>
      </c>
      <c r="J187" s="48" t="n">
        <f aca="false">E187-H187-I187</f>
        <v>0</v>
      </c>
    </row>
    <row r="188" customFormat="false" ht="47.25" hidden="false" customHeight="false" outlineLevel="0" collapsed="false">
      <c r="A188" s="82" t="s">
        <v>382</v>
      </c>
      <c r="B188" s="66" t="s">
        <v>383</v>
      </c>
      <c r="C188" s="47" t="n">
        <f aca="false">C446</f>
        <v>0</v>
      </c>
      <c r="D188" s="47" t="n">
        <f aca="false">D446</f>
        <v>0</v>
      </c>
      <c r="E188" s="47" t="n">
        <f aca="false">F188+G188</f>
        <v>0</v>
      </c>
      <c r="F188" s="47" t="n">
        <f aca="false">F446</f>
        <v>0</v>
      </c>
      <c r="G188" s="47" t="n">
        <f aca="false">G446</f>
        <v>0</v>
      </c>
      <c r="H188" s="47" t="n">
        <f aca="false">H446</f>
        <v>0</v>
      </c>
      <c r="I188" s="47" t="n">
        <f aca="false">I446</f>
        <v>0</v>
      </c>
      <c r="J188" s="48" t="n">
        <f aca="false">E188-H188-I188</f>
        <v>0</v>
      </c>
    </row>
    <row r="189" customFormat="false" ht="47.25" hidden="false" customHeight="false" outlineLevel="0" collapsed="false">
      <c r="A189" s="82" t="s">
        <v>384</v>
      </c>
      <c r="B189" s="66" t="s">
        <v>385</v>
      </c>
      <c r="C189" s="47" t="n">
        <f aca="false">C447</f>
        <v>0</v>
      </c>
      <c r="D189" s="47" t="n">
        <f aca="false">D447</f>
        <v>0</v>
      </c>
      <c r="E189" s="47" t="n">
        <f aca="false">F189+G189</f>
        <v>0</v>
      </c>
      <c r="F189" s="47" t="n">
        <f aca="false">F447</f>
        <v>0</v>
      </c>
      <c r="G189" s="47" t="n">
        <f aca="false">G447</f>
        <v>0</v>
      </c>
      <c r="H189" s="47" t="n">
        <f aca="false">H447</f>
        <v>0</v>
      </c>
      <c r="I189" s="47" t="n">
        <f aca="false">I447</f>
        <v>0</v>
      </c>
      <c r="J189" s="48" t="n">
        <f aca="false">E189-H189-I189</f>
        <v>0</v>
      </c>
    </row>
    <row r="190" customFormat="false" ht="47.25" hidden="false" customHeight="false" outlineLevel="0" collapsed="false">
      <c r="A190" s="82" t="s">
        <v>386</v>
      </c>
      <c r="B190" s="84" t="s">
        <v>387</v>
      </c>
      <c r="C190" s="47" t="n">
        <f aca="false">C448</f>
        <v>0</v>
      </c>
      <c r="D190" s="47" t="n">
        <f aca="false">D448</f>
        <v>0</v>
      </c>
      <c r="E190" s="47" t="n">
        <f aca="false">F190+G190</f>
        <v>0</v>
      </c>
      <c r="F190" s="47" t="n">
        <f aca="false">F448</f>
        <v>0</v>
      </c>
      <c r="G190" s="47" t="n">
        <f aca="false">G448</f>
        <v>0</v>
      </c>
      <c r="H190" s="47" t="n">
        <f aca="false">H448</f>
        <v>0</v>
      </c>
      <c r="I190" s="47" t="n">
        <f aca="false">I448</f>
        <v>0</v>
      </c>
      <c r="J190" s="48" t="n">
        <f aca="false">E190-H190-I190</f>
        <v>0</v>
      </c>
    </row>
    <row r="191" customFormat="false" ht="31.5" hidden="false" customHeight="false" outlineLevel="0" collapsed="false">
      <c r="A191" s="82" t="s">
        <v>388</v>
      </c>
      <c r="B191" s="84" t="s">
        <v>389</v>
      </c>
      <c r="C191" s="47" t="n">
        <f aca="false">C515</f>
        <v>0</v>
      </c>
      <c r="D191" s="47" t="n">
        <f aca="false">D515</f>
        <v>0</v>
      </c>
      <c r="E191" s="47" t="n">
        <f aca="false">F191+G191</f>
        <v>0</v>
      </c>
      <c r="F191" s="47" t="n">
        <f aca="false">F515</f>
        <v>0</v>
      </c>
      <c r="G191" s="47" t="n">
        <f aca="false">G515</f>
        <v>0</v>
      </c>
      <c r="H191" s="47" t="n">
        <f aca="false">H515</f>
        <v>0</v>
      </c>
      <c r="I191" s="47" t="n">
        <f aca="false">I515</f>
        <v>0</v>
      </c>
      <c r="J191" s="48" t="n">
        <f aca="false">E191-H191-I191</f>
        <v>0</v>
      </c>
    </row>
    <row r="192" customFormat="false" ht="47.25" hidden="false" customHeight="false" outlineLevel="0" collapsed="false">
      <c r="A192" s="85" t="s">
        <v>390</v>
      </c>
      <c r="B192" s="84" t="s">
        <v>391</v>
      </c>
      <c r="C192" s="47" t="n">
        <f aca="false">C449</f>
        <v>0</v>
      </c>
      <c r="D192" s="47" t="n">
        <f aca="false">D449</f>
        <v>0</v>
      </c>
      <c r="E192" s="47" t="n">
        <f aca="false">F192+G192</f>
        <v>0</v>
      </c>
      <c r="F192" s="47" t="n">
        <f aca="false">F449</f>
        <v>0</v>
      </c>
      <c r="G192" s="47" t="n">
        <f aca="false">G449</f>
        <v>0</v>
      </c>
      <c r="H192" s="47" t="n">
        <f aca="false">H449</f>
        <v>0</v>
      </c>
      <c r="I192" s="47" t="n">
        <f aca="false">I449</f>
        <v>0</v>
      </c>
      <c r="J192" s="48" t="n">
        <f aca="false">E192-H192-I192</f>
        <v>0</v>
      </c>
    </row>
    <row r="193" customFormat="false" ht="31.5" hidden="false" customHeight="false" outlineLevel="0" collapsed="false">
      <c r="A193" s="86" t="s">
        <v>392</v>
      </c>
      <c r="B193" s="87" t="s">
        <v>393</v>
      </c>
      <c r="C193" s="47" t="n">
        <f aca="false">C194+C195</f>
        <v>0</v>
      </c>
      <c r="D193" s="47" t="n">
        <f aca="false">D194+D195</f>
        <v>0</v>
      </c>
      <c r="E193" s="47" t="n">
        <f aca="false">F193+G193</f>
        <v>0</v>
      </c>
      <c r="F193" s="47" t="n">
        <f aca="false">F194+F195</f>
        <v>0</v>
      </c>
      <c r="G193" s="47" t="n">
        <f aca="false">G194+G195</f>
        <v>0</v>
      </c>
      <c r="H193" s="47" t="n">
        <f aca="false">H194+H195</f>
        <v>0</v>
      </c>
      <c r="I193" s="47" t="n">
        <f aca="false">I194+I195</f>
        <v>0</v>
      </c>
      <c r="J193" s="48" t="n">
        <f aca="false">E193-H193-I193</f>
        <v>0</v>
      </c>
    </row>
    <row r="194" customFormat="false" ht="31.5" hidden="false" customHeight="false" outlineLevel="0" collapsed="false">
      <c r="A194" s="86" t="s">
        <v>394</v>
      </c>
      <c r="B194" s="87" t="s">
        <v>395</v>
      </c>
      <c r="C194" s="47" t="n">
        <f aca="false">C451</f>
        <v>0</v>
      </c>
      <c r="D194" s="47" t="n">
        <f aca="false">D451</f>
        <v>0</v>
      </c>
      <c r="E194" s="47" t="n">
        <f aca="false">F194+G194</f>
        <v>0</v>
      </c>
      <c r="F194" s="47" t="n">
        <f aca="false">F451</f>
        <v>0</v>
      </c>
      <c r="G194" s="47" t="n">
        <f aca="false">G451</f>
        <v>0</v>
      </c>
      <c r="H194" s="47" t="n">
        <f aca="false">H451</f>
        <v>0</v>
      </c>
      <c r="I194" s="47" t="n">
        <f aca="false">I451</f>
        <v>0</v>
      </c>
      <c r="J194" s="48" t="n">
        <f aca="false">E194-H194-I194</f>
        <v>0</v>
      </c>
    </row>
    <row r="195" customFormat="false" ht="31.5" hidden="false" customHeight="false" outlineLevel="0" collapsed="false">
      <c r="A195" s="86" t="s">
        <v>396</v>
      </c>
      <c r="B195" s="87" t="s">
        <v>397</v>
      </c>
      <c r="C195" s="47" t="n">
        <f aca="false">C517</f>
        <v>0</v>
      </c>
      <c r="D195" s="47" t="n">
        <f aca="false">D517</f>
        <v>0</v>
      </c>
      <c r="E195" s="47" t="n">
        <f aca="false">F195+G195</f>
        <v>0</v>
      </c>
      <c r="F195" s="47" t="n">
        <f aca="false">F517</f>
        <v>0</v>
      </c>
      <c r="G195" s="47" t="n">
        <f aca="false">G517</f>
        <v>0</v>
      </c>
      <c r="H195" s="47" t="n">
        <f aca="false">H517</f>
        <v>0</v>
      </c>
      <c r="I195" s="47" t="n">
        <f aca="false">I517</f>
        <v>0</v>
      </c>
      <c r="J195" s="48" t="n">
        <f aca="false">E195-H195-I195</f>
        <v>0</v>
      </c>
    </row>
    <row r="196" customFormat="false" ht="47.25" hidden="false" customHeight="false" outlineLevel="0" collapsed="false">
      <c r="A196" s="57" t="s">
        <v>398</v>
      </c>
      <c r="B196" s="70" t="s">
        <v>399</v>
      </c>
      <c r="C196" s="47" t="n">
        <f aca="false">C197+C202+C207+C210+C215+C220+C225+C230+C235+C240+C245+C250+C255+C260</f>
        <v>0</v>
      </c>
      <c r="D196" s="47" t="n">
        <f aca="false">D197+D202+D207+D210+D215+D220+D225+D230+D235+D240+D245+D250+D255+D260</f>
        <v>0</v>
      </c>
      <c r="E196" s="47" t="n">
        <f aca="false">F196+G196</f>
        <v>0</v>
      </c>
      <c r="F196" s="47" t="n">
        <f aca="false">F197+F202+F207+F210+F215+F220+F225+F230+F235+F240+F245+F250+F255+F260</f>
        <v>0</v>
      </c>
      <c r="G196" s="47" t="n">
        <f aca="false">G197+G202+G207+G210+G215+G220+G225+G230+G235+G240+G245+G250+G255+G260</f>
        <v>0</v>
      </c>
      <c r="H196" s="47" t="n">
        <f aca="false">H197+H202+H207+H210+H215+H220+H225+H230+H235+H240+H245+H250+H255+H260</f>
        <v>0</v>
      </c>
      <c r="I196" s="47" t="n">
        <f aca="false">I197+I202+I207+I210+I215+I220+I225+I230+I235+I240+I245+I250+I255+I260</f>
        <v>0</v>
      </c>
      <c r="J196" s="48" t="n">
        <f aca="false">E196-H196-I196</f>
        <v>0</v>
      </c>
    </row>
    <row r="197" customFormat="false" ht="31.5" hidden="false" customHeight="false" outlineLevel="0" collapsed="false">
      <c r="A197" s="58" t="s">
        <v>400</v>
      </c>
      <c r="B197" s="66" t="s">
        <v>401</v>
      </c>
      <c r="C197" s="47" t="n">
        <f aca="false">SUM(C198:C201)</f>
        <v>0</v>
      </c>
      <c r="D197" s="47"/>
      <c r="E197" s="47" t="n">
        <f aca="false">F197+G197</f>
        <v>0</v>
      </c>
      <c r="F197" s="47"/>
      <c r="G197" s="47"/>
      <c r="H197" s="78"/>
      <c r="I197" s="78"/>
      <c r="J197" s="48" t="n">
        <f aca="false">E197-H197-I197</f>
        <v>0</v>
      </c>
    </row>
    <row r="198" customFormat="false" ht="15.75" hidden="false" customHeight="false" outlineLevel="0" collapsed="false">
      <c r="A198" s="58" t="s">
        <v>402</v>
      </c>
      <c r="B198" s="66" t="s">
        <v>403</v>
      </c>
      <c r="C198" s="47"/>
      <c r="D198" s="47"/>
      <c r="E198" s="47" t="n">
        <f aca="false">F198+G198</f>
        <v>0</v>
      </c>
      <c r="F198" s="47"/>
      <c r="G198" s="47"/>
      <c r="H198" s="78"/>
      <c r="I198" s="78"/>
      <c r="J198" s="48" t="n">
        <f aca="false">E198-H198-I198</f>
        <v>0</v>
      </c>
    </row>
    <row r="199" customFormat="false" ht="15.75" hidden="false" customHeight="false" outlineLevel="0" collapsed="false">
      <c r="A199" s="58" t="s">
        <v>404</v>
      </c>
      <c r="B199" s="66" t="s">
        <v>405</v>
      </c>
      <c r="C199" s="47"/>
      <c r="D199" s="47"/>
      <c r="E199" s="47" t="n">
        <f aca="false">F199+G199</f>
        <v>0</v>
      </c>
      <c r="F199" s="47"/>
      <c r="G199" s="47"/>
      <c r="H199" s="78"/>
      <c r="I199" s="78"/>
      <c r="J199" s="48" t="n">
        <f aca="false">E199-H199-I199</f>
        <v>0</v>
      </c>
    </row>
    <row r="200" customFormat="false" ht="15.75" hidden="false" customHeight="false" outlineLevel="0" collapsed="false">
      <c r="A200" s="58" t="s">
        <v>406</v>
      </c>
      <c r="B200" s="66" t="s">
        <v>407</v>
      </c>
      <c r="C200" s="47"/>
      <c r="D200" s="47"/>
      <c r="E200" s="47" t="n">
        <f aca="false">F200+G200</f>
        <v>0</v>
      </c>
      <c r="F200" s="47"/>
      <c r="G200" s="47"/>
      <c r="H200" s="78"/>
      <c r="I200" s="78"/>
      <c r="J200" s="48" t="n">
        <f aca="false">E200-H200-I200</f>
        <v>0</v>
      </c>
    </row>
    <row r="201" customFormat="false" ht="15.75" hidden="false" customHeight="false" outlineLevel="0" collapsed="false">
      <c r="A201" s="68" t="s">
        <v>408</v>
      </c>
      <c r="B201" s="66" t="s">
        <v>409</v>
      </c>
      <c r="C201" s="47"/>
      <c r="D201" s="47"/>
      <c r="E201" s="47" t="n">
        <f aca="false">F201+G201</f>
        <v>0</v>
      </c>
      <c r="F201" s="47"/>
      <c r="G201" s="47"/>
      <c r="H201" s="78"/>
      <c r="I201" s="78"/>
      <c r="J201" s="48" t="n">
        <f aca="false">E201-H201-I201</f>
        <v>0</v>
      </c>
    </row>
    <row r="202" customFormat="false" ht="15.75" hidden="false" customHeight="false" outlineLevel="0" collapsed="false">
      <c r="A202" s="58" t="s">
        <v>410</v>
      </c>
      <c r="B202" s="66" t="s">
        <v>411</v>
      </c>
      <c r="C202" s="47" t="n">
        <f aca="false">C203+C204+C205+C206</f>
        <v>0</v>
      </c>
      <c r="D202" s="47" t="n">
        <f aca="false">D203+D204+D205+D206</f>
        <v>0</v>
      </c>
      <c r="E202" s="47" t="n">
        <f aca="false">F202+G202</f>
        <v>0</v>
      </c>
      <c r="F202" s="47" t="n">
        <f aca="false">F203+F204+F205+F206</f>
        <v>0</v>
      </c>
      <c r="G202" s="47" t="n">
        <f aca="false">G203+G204+G205+G206</f>
        <v>0</v>
      </c>
      <c r="H202" s="47" t="n">
        <f aca="false">H203+H204+H205+H206</f>
        <v>0</v>
      </c>
      <c r="I202" s="47" t="n">
        <f aca="false">I203+I204+I205+I206</f>
        <v>0</v>
      </c>
      <c r="J202" s="48" t="n">
        <f aca="false">E202-H202-I202</f>
        <v>0</v>
      </c>
    </row>
    <row r="203" customFormat="false" ht="15.75" hidden="false" customHeight="false" outlineLevel="0" collapsed="false">
      <c r="A203" s="58" t="s">
        <v>402</v>
      </c>
      <c r="B203" s="66" t="s">
        <v>412</v>
      </c>
      <c r="C203" s="47"/>
      <c r="D203" s="47"/>
      <c r="E203" s="47" t="n">
        <f aca="false">F203+G203</f>
        <v>0</v>
      </c>
      <c r="F203" s="47"/>
      <c r="G203" s="47"/>
      <c r="H203" s="78"/>
      <c r="I203" s="78"/>
      <c r="J203" s="48" t="n">
        <f aca="false">E203-H203-I203</f>
        <v>0</v>
      </c>
    </row>
    <row r="204" customFormat="false" ht="15.75" hidden="false" customHeight="false" outlineLevel="0" collapsed="false">
      <c r="A204" s="58" t="s">
        <v>404</v>
      </c>
      <c r="B204" s="66" t="s">
        <v>413</v>
      </c>
      <c r="C204" s="47"/>
      <c r="D204" s="47"/>
      <c r="E204" s="47" t="n">
        <f aca="false">F204+G204</f>
        <v>0</v>
      </c>
      <c r="F204" s="47"/>
      <c r="G204" s="47"/>
      <c r="H204" s="78"/>
      <c r="I204" s="78"/>
      <c r="J204" s="48" t="n">
        <f aca="false">E204-H204-I204</f>
        <v>0</v>
      </c>
    </row>
    <row r="205" customFormat="false" ht="15.75" hidden="false" customHeight="false" outlineLevel="0" collapsed="false">
      <c r="A205" s="58" t="s">
        <v>406</v>
      </c>
      <c r="B205" s="66" t="s">
        <v>414</v>
      </c>
      <c r="C205" s="47"/>
      <c r="D205" s="47"/>
      <c r="E205" s="47" t="n">
        <f aca="false">F205+G205</f>
        <v>0</v>
      </c>
      <c r="F205" s="47"/>
      <c r="G205" s="47"/>
      <c r="H205" s="78"/>
      <c r="I205" s="78"/>
      <c r="J205" s="48" t="n">
        <f aca="false">E205-H205-I205</f>
        <v>0</v>
      </c>
    </row>
    <row r="206" customFormat="false" ht="15.75" hidden="false" customHeight="false" outlineLevel="0" collapsed="false">
      <c r="A206" s="68" t="s">
        <v>408</v>
      </c>
      <c r="B206" s="66" t="s">
        <v>415</v>
      </c>
      <c r="C206" s="47"/>
      <c r="D206" s="47"/>
      <c r="E206" s="47" t="n">
        <f aca="false">F206+G206</f>
        <v>0</v>
      </c>
      <c r="F206" s="47"/>
      <c r="G206" s="47"/>
      <c r="H206" s="78"/>
      <c r="I206" s="78"/>
      <c r="J206" s="48" t="n">
        <f aca="false">E206-H206-I206</f>
        <v>0</v>
      </c>
    </row>
    <row r="207" customFormat="false" ht="15.75" hidden="false" customHeight="false" outlineLevel="0" collapsed="false">
      <c r="A207" s="58" t="s">
        <v>416</v>
      </c>
      <c r="B207" s="66" t="s">
        <v>417</v>
      </c>
      <c r="C207" s="47" t="n">
        <f aca="false">C208+C209</f>
        <v>0</v>
      </c>
      <c r="D207" s="47" t="n">
        <f aca="false">D208+D209</f>
        <v>0</v>
      </c>
      <c r="E207" s="47" t="n">
        <f aca="false">F207+G207</f>
        <v>0</v>
      </c>
      <c r="F207" s="47" t="n">
        <f aca="false">F208+F209</f>
        <v>0</v>
      </c>
      <c r="G207" s="47" t="n">
        <f aca="false">G208+G209</f>
        <v>0</v>
      </c>
      <c r="H207" s="47" t="n">
        <f aca="false">H208+H209</f>
        <v>0</v>
      </c>
      <c r="I207" s="47" t="n">
        <f aca="false">I208+I209</f>
        <v>0</v>
      </c>
      <c r="J207" s="48" t="n">
        <f aca="false">E207-H207-I207</f>
        <v>0</v>
      </c>
    </row>
    <row r="208" customFormat="false" ht="15.75" hidden="false" customHeight="false" outlineLevel="0" collapsed="false">
      <c r="A208" s="58" t="s">
        <v>404</v>
      </c>
      <c r="B208" s="66" t="s">
        <v>418</v>
      </c>
      <c r="C208" s="47"/>
      <c r="D208" s="47"/>
      <c r="E208" s="47" t="n">
        <f aca="false">F208+G208</f>
        <v>0</v>
      </c>
      <c r="F208" s="47"/>
      <c r="G208" s="47"/>
      <c r="H208" s="78"/>
      <c r="I208" s="78"/>
      <c r="J208" s="48" t="n">
        <f aca="false">E208-H208-I208</f>
        <v>0</v>
      </c>
    </row>
    <row r="209" customFormat="false" ht="15.75" hidden="false" customHeight="false" outlineLevel="0" collapsed="false">
      <c r="A209" s="68" t="s">
        <v>408</v>
      </c>
      <c r="B209" s="66" t="s">
        <v>419</v>
      </c>
      <c r="C209" s="47"/>
      <c r="D209" s="47"/>
      <c r="E209" s="47" t="n">
        <f aca="false">F209+G209</f>
        <v>0</v>
      </c>
      <c r="F209" s="47"/>
      <c r="G209" s="47"/>
      <c r="H209" s="78"/>
      <c r="I209" s="78"/>
      <c r="J209" s="48" t="n">
        <f aca="false">E209-H209-I209</f>
        <v>0</v>
      </c>
    </row>
    <row r="210" customFormat="false" ht="31.5" hidden="false" customHeight="false" outlineLevel="0" collapsed="false">
      <c r="A210" s="58" t="s">
        <v>420</v>
      </c>
      <c r="B210" s="66" t="s">
        <v>421</v>
      </c>
      <c r="C210" s="47" t="n">
        <f aca="false">C211+C212+C213+C214</f>
        <v>0</v>
      </c>
      <c r="D210" s="47" t="n">
        <f aca="false">D211+D212+D213+D214</f>
        <v>0</v>
      </c>
      <c r="E210" s="47" t="n">
        <f aca="false">F210+G210</f>
        <v>0</v>
      </c>
      <c r="F210" s="47" t="n">
        <f aca="false">F211+F212+F213+F214</f>
        <v>0</v>
      </c>
      <c r="G210" s="47" t="n">
        <f aca="false">G211+G212+G213+G214</f>
        <v>0</v>
      </c>
      <c r="H210" s="47" t="n">
        <f aca="false">H211+H212+H213+H214</f>
        <v>0</v>
      </c>
      <c r="I210" s="47" t="n">
        <f aca="false">I211+I212+I213+I214</f>
        <v>0</v>
      </c>
      <c r="J210" s="48" t="n">
        <f aca="false">E210-H210-I210</f>
        <v>0</v>
      </c>
    </row>
    <row r="211" customFormat="false" ht="15.75" hidden="false" customHeight="false" outlineLevel="0" collapsed="false">
      <c r="A211" s="58" t="s">
        <v>402</v>
      </c>
      <c r="B211" s="66" t="s">
        <v>422</v>
      </c>
      <c r="C211" s="47"/>
      <c r="D211" s="47"/>
      <c r="E211" s="47" t="n">
        <f aca="false">F211+G211</f>
        <v>0</v>
      </c>
      <c r="F211" s="47"/>
      <c r="G211" s="47"/>
      <c r="H211" s="78"/>
      <c r="I211" s="78"/>
      <c r="J211" s="48" t="n">
        <f aca="false">E211-H211-I211</f>
        <v>0</v>
      </c>
    </row>
    <row r="212" customFormat="false" ht="15.75" hidden="false" customHeight="false" outlineLevel="0" collapsed="false">
      <c r="A212" s="58" t="s">
        <v>404</v>
      </c>
      <c r="B212" s="66" t="s">
        <v>423</v>
      </c>
      <c r="C212" s="47"/>
      <c r="D212" s="47"/>
      <c r="E212" s="47" t="n">
        <f aca="false">F212+G212</f>
        <v>0</v>
      </c>
      <c r="F212" s="47"/>
      <c r="G212" s="47"/>
      <c r="H212" s="78"/>
      <c r="I212" s="78"/>
      <c r="J212" s="48" t="n">
        <f aca="false">E212-H212-I212</f>
        <v>0</v>
      </c>
    </row>
    <row r="213" customFormat="false" ht="15.75" hidden="false" customHeight="false" outlineLevel="0" collapsed="false">
      <c r="A213" s="58" t="s">
        <v>406</v>
      </c>
      <c r="B213" s="66" t="s">
        <v>424</v>
      </c>
      <c r="C213" s="47"/>
      <c r="D213" s="47"/>
      <c r="E213" s="47" t="n">
        <f aca="false">F213+G213</f>
        <v>0</v>
      </c>
      <c r="F213" s="47"/>
      <c r="G213" s="47"/>
      <c r="H213" s="78"/>
      <c r="I213" s="78"/>
      <c r="J213" s="48" t="n">
        <f aca="false">E213-H213-I213</f>
        <v>0</v>
      </c>
    </row>
    <row r="214" customFormat="false" ht="15.75" hidden="false" customHeight="false" outlineLevel="0" collapsed="false">
      <c r="A214" s="68" t="s">
        <v>408</v>
      </c>
      <c r="B214" s="66" t="s">
        <v>425</v>
      </c>
      <c r="C214" s="47"/>
      <c r="D214" s="47"/>
      <c r="E214" s="47" t="n">
        <f aca="false">F214+G214</f>
        <v>0</v>
      </c>
      <c r="F214" s="47"/>
      <c r="G214" s="47"/>
      <c r="H214" s="78"/>
      <c r="I214" s="78"/>
      <c r="J214" s="48" t="n">
        <f aca="false">E214-H214-I214</f>
        <v>0</v>
      </c>
    </row>
    <row r="215" customFormat="false" ht="31.5" hidden="false" customHeight="false" outlineLevel="0" collapsed="false">
      <c r="A215" s="58" t="s">
        <v>426</v>
      </c>
      <c r="B215" s="66" t="s">
        <v>427</v>
      </c>
      <c r="C215" s="47" t="n">
        <f aca="false">C216+C217+C218+C219</f>
        <v>0</v>
      </c>
      <c r="D215" s="47" t="n">
        <f aca="false">D216+D217+D218+D219</f>
        <v>0</v>
      </c>
      <c r="E215" s="47" t="n">
        <f aca="false">F215+G215</f>
        <v>0</v>
      </c>
      <c r="F215" s="47" t="n">
        <f aca="false">F216+F217+F218+F219</f>
        <v>0</v>
      </c>
      <c r="G215" s="47" t="n">
        <f aca="false">G216+G217+G218+G219</f>
        <v>0</v>
      </c>
      <c r="H215" s="47" t="n">
        <f aca="false">H216+H217+H218+H219</f>
        <v>0</v>
      </c>
      <c r="I215" s="47" t="n">
        <f aca="false">I216+I217+I218+I219</f>
        <v>0</v>
      </c>
      <c r="J215" s="48" t="n">
        <f aca="false">E215-H215-I215</f>
        <v>0</v>
      </c>
    </row>
    <row r="216" customFormat="false" ht="15.75" hidden="false" customHeight="false" outlineLevel="0" collapsed="false">
      <c r="A216" s="58" t="s">
        <v>402</v>
      </c>
      <c r="B216" s="66" t="s">
        <v>428</v>
      </c>
      <c r="C216" s="47"/>
      <c r="D216" s="47"/>
      <c r="E216" s="47" t="n">
        <f aca="false">F216+G216</f>
        <v>0</v>
      </c>
      <c r="F216" s="47"/>
      <c r="G216" s="47"/>
      <c r="H216" s="78"/>
      <c r="I216" s="78"/>
      <c r="J216" s="48" t="n">
        <f aca="false">E216-H216-I216</f>
        <v>0</v>
      </c>
    </row>
    <row r="217" customFormat="false" ht="15.75" hidden="false" customHeight="false" outlineLevel="0" collapsed="false">
      <c r="A217" s="58" t="s">
        <v>404</v>
      </c>
      <c r="B217" s="66" t="s">
        <v>429</v>
      </c>
      <c r="C217" s="47"/>
      <c r="D217" s="47"/>
      <c r="E217" s="47" t="n">
        <f aca="false">F217+G217</f>
        <v>0</v>
      </c>
      <c r="F217" s="47"/>
      <c r="G217" s="47"/>
      <c r="H217" s="78"/>
      <c r="I217" s="78"/>
      <c r="J217" s="48" t="n">
        <f aca="false">E217-H217-I217</f>
        <v>0</v>
      </c>
    </row>
    <row r="218" customFormat="false" ht="15.75" hidden="false" customHeight="false" outlineLevel="0" collapsed="false">
      <c r="A218" s="58" t="s">
        <v>406</v>
      </c>
      <c r="B218" s="66" t="s">
        <v>430</v>
      </c>
      <c r="C218" s="47"/>
      <c r="D218" s="47"/>
      <c r="E218" s="47" t="n">
        <f aca="false">F218+G218</f>
        <v>0</v>
      </c>
      <c r="F218" s="47"/>
      <c r="G218" s="47"/>
      <c r="H218" s="78"/>
      <c r="I218" s="78"/>
      <c r="J218" s="48" t="n">
        <f aca="false">E218-H218-I218</f>
        <v>0</v>
      </c>
    </row>
    <row r="219" customFormat="false" ht="15.75" hidden="false" customHeight="false" outlineLevel="0" collapsed="false">
      <c r="A219" s="68" t="s">
        <v>408</v>
      </c>
      <c r="B219" s="66" t="s">
        <v>431</v>
      </c>
      <c r="C219" s="47"/>
      <c r="D219" s="47"/>
      <c r="E219" s="47" t="n">
        <f aca="false">F219+G219</f>
        <v>0</v>
      </c>
      <c r="F219" s="47"/>
      <c r="G219" s="47"/>
      <c r="H219" s="78"/>
      <c r="I219" s="78"/>
      <c r="J219" s="48" t="n">
        <f aca="false">E219-H219-I219</f>
        <v>0</v>
      </c>
    </row>
    <row r="220" customFormat="false" ht="31.5" hidden="false" customHeight="false" outlineLevel="0" collapsed="false">
      <c r="A220" s="58" t="s">
        <v>432</v>
      </c>
      <c r="B220" s="66" t="s">
        <v>433</v>
      </c>
      <c r="C220" s="47" t="n">
        <f aca="false">C221+C222+C223+C224</f>
        <v>0</v>
      </c>
      <c r="D220" s="47" t="n">
        <f aca="false">D221+D222+D223+D224</f>
        <v>0</v>
      </c>
      <c r="E220" s="47" t="n">
        <f aca="false">F220+G220</f>
        <v>0</v>
      </c>
      <c r="F220" s="47" t="n">
        <f aca="false">F221+F222+F223+F224</f>
        <v>0</v>
      </c>
      <c r="G220" s="47" t="n">
        <f aca="false">G221+G222+G223+G224</f>
        <v>0</v>
      </c>
      <c r="H220" s="47" t="n">
        <f aca="false">H221+H222+H223+H224</f>
        <v>0</v>
      </c>
      <c r="I220" s="47" t="n">
        <f aca="false">I221+I222+I223+I224</f>
        <v>0</v>
      </c>
      <c r="J220" s="48" t="n">
        <f aca="false">E220-H220-I220</f>
        <v>0</v>
      </c>
    </row>
    <row r="221" customFormat="false" ht="15.75" hidden="false" customHeight="false" outlineLevel="0" collapsed="false">
      <c r="A221" s="58" t="s">
        <v>402</v>
      </c>
      <c r="B221" s="66" t="s">
        <v>434</v>
      </c>
      <c r="C221" s="47"/>
      <c r="D221" s="47"/>
      <c r="E221" s="47" t="n">
        <f aca="false">F221+G221</f>
        <v>0</v>
      </c>
      <c r="F221" s="47"/>
      <c r="G221" s="47"/>
      <c r="H221" s="78"/>
      <c r="I221" s="78"/>
      <c r="J221" s="48" t="n">
        <f aca="false">E221-H221-I221</f>
        <v>0</v>
      </c>
    </row>
    <row r="222" customFormat="false" ht="15.75" hidden="false" customHeight="false" outlineLevel="0" collapsed="false">
      <c r="A222" s="58" t="s">
        <v>404</v>
      </c>
      <c r="B222" s="66" t="s">
        <v>435</v>
      </c>
      <c r="C222" s="47"/>
      <c r="D222" s="47"/>
      <c r="E222" s="47" t="n">
        <f aca="false">F222+G222</f>
        <v>0</v>
      </c>
      <c r="F222" s="47"/>
      <c r="G222" s="47"/>
      <c r="H222" s="78"/>
      <c r="I222" s="78"/>
      <c r="J222" s="48" t="n">
        <f aca="false">E222-H222-I222</f>
        <v>0</v>
      </c>
    </row>
    <row r="223" customFormat="false" ht="15.75" hidden="false" customHeight="false" outlineLevel="0" collapsed="false">
      <c r="A223" s="58" t="s">
        <v>406</v>
      </c>
      <c r="B223" s="66" t="s">
        <v>436</v>
      </c>
      <c r="C223" s="47"/>
      <c r="D223" s="47"/>
      <c r="E223" s="47" t="n">
        <f aca="false">F223+G223</f>
        <v>0</v>
      </c>
      <c r="F223" s="47"/>
      <c r="G223" s="47"/>
      <c r="H223" s="78"/>
      <c r="I223" s="78"/>
      <c r="J223" s="48" t="n">
        <f aca="false">E223-H223-I223</f>
        <v>0</v>
      </c>
    </row>
    <row r="224" customFormat="false" ht="15.75" hidden="false" customHeight="false" outlineLevel="0" collapsed="false">
      <c r="A224" s="68" t="s">
        <v>408</v>
      </c>
      <c r="B224" s="66" t="s">
        <v>437</v>
      </c>
      <c r="C224" s="47"/>
      <c r="D224" s="47"/>
      <c r="E224" s="47" t="n">
        <f aca="false">F224+G224</f>
        <v>0</v>
      </c>
      <c r="F224" s="47"/>
      <c r="G224" s="47"/>
      <c r="H224" s="78"/>
      <c r="I224" s="78"/>
      <c r="J224" s="48" t="n">
        <f aca="false">E224-H224-I224</f>
        <v>0</v>
      </c>
    </row>
    <row r="225" customFormat="false" ht="31.5" hidden="false" customHeight="false" outlineLevel="0" collapsed="false">
      <c r="A225" s="58" t="s">
        <v>438</v>
      </c>
      <c r="B225" s="66" t="s">
        <v>439</v>
      </c>
      <c r="C225" s="47" t="n">
        <f aca="false">C226+C227+C228+C229</f>
        <v>0</v>
      </c>
      <c r="D225" s="47" t="n">
        <f aca="false">D226+D227+D228+D229</f>
        <v>0</v>
      </c>
      <c r="E225" s="47" t="n">
        <f aca="false">F225+G225</f>
        <v>0</v>
      </c>
      <c r="F225" s="47" t="n">
        <f aca="false">F226+F227+F228+F229</f>
        <v>0</v>
      </c>
      <c r="G225" s="47" t="n">
        <f aca="false">G226+G227+G228+G229</f>
        <v>0</v>
      </c>
      <c r="H225" s="47" t="n">
        <f aca="false">H226+H227+H228+H229</f>
        <v>0</v>
      </c>
      <c r="I225" s="47" t="n">
        <f aca="false">I226+I227+I228+I229</f>
        <v>0</v>
      </c>
      <c r="J225" s="48" t="n">
        <f aca="false">E225-H225-I225</f>
        <v>0</v>
      </c>
    </row>
    <row r="226" customFormat="false" ht="15.75" hidden="false" customHeight="false" outlineLevel="0" collapsed="false">
      <c r="A226" s="58" t="s">
        <v>402</v>
      </c>
      <c r="B226" s="66" t="s">
        <v>440</v>
      </c>
      <c r="C226" s="47"/>
      <c r="D226" s="47"/>
      <c r="E226" s="47" t="n">
        <f aca="false">F226+G226</f>
        <v>0</v>
      </c>
      <c r="F226" s="47"/>
      <c r="G226" s="47"/>
      <c r="H226" s="78"/>
      <c r="I226" s="78"/>
      <c r="J226" s="48" t="n">
        <f aca="false">E226-H226-I226</f>
        <v>0</v>
      </c>
    </row>
    <row r="227" customFormat="false" ht="15.75" hidden="false" customHeight="false" outlineLevel="0" collapsed="false">
      <c r="A227" s="58" t="s">
        <v>404</v>
      </c>
      <c r="B227" s="66" t="s">
        <v>441</v>
      </c>
      <c r="C227" s="47"/>
      <c r="D227" s="47"/>
      <c r="E227" s="47" t="n">
        <f aca="false">F227+G227</f>
        <v>0</v>
      </c>
      <c r="F227" s="47"/>
      <c r="G227" s="47"/>
      <c r="H227" s="78"/>
      <c r="I227" s="78"/>
      <c r="J227" s="48" t="n">
        <f aca="false">E227-H227-I227</f>
        <v>0</v>
      </c>
    </row>
    <row r="228" customFormat="false" ht="15.75" hidden="false" customHeight="false" outlineLevel="0" collapsed="false">
      <c r="A228" s="58" t="s">
        <v>406</v>
      </c>
      <c r="B228" s="66" t="s">
        <v>442</v>
      </c>
      <c r="C228" s="47"/>
      <c r="D228" s="47"/>
      <c r="E228" s="47" t="n">
        <f aca="false">F228+G228</f>
        <v>0</v>
      </c>
      <c r="F228" s="47"/>
      <c r="G228" s="47"/>
      <c r="H228" s="78"/>
      <c r="I228" s="78"/>
      <c r="J228" s="48" t="n">
        <f aca="false">E228-H228-I228</f>
        <v>0</v>
      </c>
    </row>
    <row r="229" customFormat="false" ht="15.75" hidden="false" customHeight="false" outlineLevel="0" collapsed="false">
      <c r="A229" s="68" t="s">
        <v>408</v>
      </c>
      <c r="B229" s="66" t="s">
        <v>443</v>
      </c>
      <c r="C229" s="47"/>
      <c r="D229" s="47"/>
      <c r="E229" s="47" t="n">
        <f aca="false">F229+G229</f>
        <v>0</v>
      </c>
      <c r="F229" s="47"/>
      <c r="G229" s="47"/>
      <c r="H229" s="78"/>
      <c r="I229" s="78"/>
      <c r="J229" s="48" t="n">
        <f aca="false">E229-H229-I229</f>
        <v>0</v>
      </c>
    </row>
    <row r="230" customFormat="false" ht="31.5" hidden="false" customHeight="false" outlineLevel="0" collapsed="false">
      <c r="A230" s="58" t="s">
        <v>444</v>
      </c>
      <c r="B230" s="66" t="s">
        <v>445</v>
      </c>
      <c r="C230" s="47" t="n">
        <f aca="false">C231+C232+C233+C234</f>
        <v>0</v>
      </c>
      <c r="D230" s="47" t="n">
        <f aca="false">D231+D232+D233+D234</f>
        <v>0</v>
      </c>
      <c r="E230" s="47" t="n">
        <f aca="false">F230+G230</f>
        <v>0</v>
      </c>
      <c r="F230" s="47" t="n">
        <f aca="false">F231+F232+F233+F234</f>
        <v>0</v>
      </c>
      <c r="G230" s="47" t="n">
        <f aca="false">G231+G232+G233+G234</f>
        <v>0</v>
      </c>
      <c r="H230" s="47" t="n">
        <f aca="false">H231+H232+H233+H234</f>
        <v>0</v>
      </c>
      <c r="I230" s="47" t="n">
        <f aca="false">I231+I232+I233+I234</f>
        <v>0</v>
      </c>
      <c r="J230" s="48" t="n">
        <f aca="false">E230-H230-I230</f>
        <v>0</v>
      </c>
    </row>
    <row r="231" customFormat="false" ht="15.75" hidden="false" customHeight="false" outlineLevel="0" collapsed="false">
      <c r="A231" s="58" t="s">
        <v>402</v>
      </c>
      <c r="B231" s="66" t="s">
        <v>446</v>
      </c>
      <c r="C231" s="47"/>
      <c r="D231" s="47"/>
      <c r="E231" s="47" t="n">
        <f aca="false">F231+G231</f>
        <v>0</v>
      </c>
      <c r="F231" s="47"/>
      <c r="G231" s="47"/>
      <c r="H231" s="78"/>
      <c r="I231" s="78"/>
      <c r="J231" s="48" t="n">
        <f aca="false">E231-H231-I231</f>
        <v>0</v>
      </c>
    </row>
    <row r="232" customFormat="false" ht="15.75" hidden="false" customHeight="false" outlineLevel="0" collapsed="false">
      <c r="A232" s="58" t="s">
        <v>404</v>
      </c>
      <c r="B232" s="66" t="s">
        <v>447</v>
      </c>
      <c r="C232" s="47"/>
      <c r="D232" s="47"/>
      <c r="E232" s="47" t="n">
        <f aca="false">F232+G232</f>
        <v>0</v>
      </c>
      <c r="F232" s="47"/>
      <c r="G232" s="47"/>
      <c r="H232" s="78"/>
      <c r="I232" s="78"/>
      <c r="J232" s="48" t="n">
        <f aca="false">E232-H232-I232</f>
        <v>0</v>
      </c>
    </row>
    <row r="233" customFormat="false" ht="15.75" hidden="false" customHeight="false" outlineLevel="0" collapsed="false">
      <c r="A233" s="58" t="s">
        <v>406</v>
      </c>
      <c r="B233" s="66" t="s">
        <v>448</v>
      </c>
      <c r="C233" s="47"/>
      <c r="D233" s="47"/>
      <c r="E233" s="47" t="n">
        <f aca="false">F233+G233</f>
        <v>0</v>
      </c>
      <c r="F233" s="47"/>
      <c r="G233" s="47"/>
      <c r="H233" s="78"/>
      <c r="I233" s="78"/>
      <c r="J233" s="48" t="n">
        <f aca="false">E233-H233-I233</f>
        <v>0</v>
      </c>
    </row>
    <row r="234" customFormat="false" ht="15.75" hidden="false" customHeight="false" outlineLevel="0" collapsed="false">
      <c r="A234" s="68" t="s">
        <v>408</v>
      </c>
      <c r="B234" s="66" t="s">
        <v>449</v>
      </c>
      <c r="C234" s="47"/>
      <c r="D234" s="47"/>
      <c r="E234" s="47" t="n">
        <f aca="false">F234+G234</f>
        <v>0</v>
      </c>
      <c r="F234" s="47"/>
      <c r="G234" s="47"/>
      <c r="H234" s="78"/>
      <c r="I234" s="78"/>
      <c r="J234" s="48" t="n">
        <f aca="false">E234-H234-I234</f>
        <v>0</v>
      </c>
    </row>
    <row r="235" customFormat="false" ht="31.5" hidden="false" customHeight="false" outlineLevel="0" collapsed="false">
      <c r="A235" s="58" t="s">
        <v>450</v>
      </c>
      <c r="B235" s="66" t="s">
        <v>451</v>
      </c>
      <c r="C235" s="47" t="n">
        <f aca="false">C236+C237+C238+C239</f>
        <v>0</v>
      </c>
      <c r="D235" s="47" t="n">
        <f aca="false">D236+D237+D238+D239</f>
        <v>0</v>
      </c>
      <c r="E235" s="47" t="n">
        <f aca="false">F235+G235</f>
        <v>0</v>
      </c>
      <c r="F235" s="47" t="n">
        <f aca="false">F236+F237+F238+F239</f>
        <v>0</v>
      </c>
      <c r="G235" s="47" t="n">
        <f aca="false">G236+G237+G238+G239</f>
        <v>0</v>
      </c>
      <c r="H235" s="47" t="n">
        <f aca="false">H236+H237+H238+H239</f>
        <v>0</v>
      </c>
      <c r="I235" s="47" t="n">
        <f aca="false">I236+I237+I238+I239</f>
        <v>0</v>
      </c>
      <c r="J235" s="48" t="n">
        <f aca="false">E235-H235-I235</f>
        <v>0</v>
      </c>
    </row>
    <row r="236" customFormat="false" ht="15.75" hidden="false" customHeight="false" outlineLevel="0" collapsed="false">
      <c r="A236" s="58" t="s">
        <v>402</v>
      </c>
      <c r="B236" s="66" t="s">
        <v>452</v>
      </c>
      <c r="C236" s="47"/>
      <c r="D236" s="47"/>
      <c r="E236" s="47" t="n">
        <f aca="false">F236+G236</f>
        <v>0</v>
      </c>
      <c r="F236" s="47"/>
      <c r="G236" s="47"/>
      <c r="H236" s="78"/>
      <c r="I236" s="78"/>
      <c r="J236" s="48" t="n">
        <f aca="false">E236-H236-I236</f>
        <v>0</v>
      </c>
    </row>
    <row r="237" customFormat="false" ht="15.75" hidden="false" customHeight="false" outlineLevel="0" collapsed="false">
      <c r="A237" s="58" t="s">
        <v>404</v>
      </c>
      <c r="B237" s="66" t="s">
        <v>453</v>
      </c>
      <c r="C237" s="47"/>
      <c r="D237" s="47"/>
      <c r="E237" s="47" t="n">
        <f aca="false">F237+G237</f>
        <v>0</v>
      </c>
      <c r="F237" s="47"/>
      <c r="G237" s="47"/>
      <c r="H237" s="78"/>
      <c r="I237" s="78"/>
      <c r="J237" s="48" t="n">
        <f aca="false">E237-H237-I237</f>
        <v>0</v>
      </c>
    </row>
    <row r="238" customFormat="false" ht="15.75" hidden="false" customHeight="false" outlineLevel="0" collapsed="false">
      <c r="A238" s="58" t="s">
        <v>406</v>
      </c>
      <c r="B238" s="66" t="s">
        <v>454</v>
      </c>
      <c r="C238" s="47"/>
      <c r="D238" s="47"/>
      <c r="E238" s="47" t="n">
        <f aca="false">F238+G238</f>
        <v>0</v>
      </c>
      <c r="F238" s="47"/>
      <c r="G238" s="47"/>
      <c r="H238" s="78"/>
      <c r="I238" s="78"/>
      <c r="J238" s="48" t="n">
        <f aca="false">E238-H238-I238</f>
        <v>0</v>
      </c>
    </row>
    <row r="239" customFormat="false" ht="15.75" hidden="false" customHeight="false" outlineLevel="0" collapsed="false">
      <c r="A239" s="68" t="s">
        <v>408</v>
      </c>
      <c r="B239" s="66" t="s">
        <v>455</v>
      </c>
      <c r="C239" s="47"/>
      <c r="D239" s="47"/>
      <c r="E239" s="47" t="n">
        <f aca="false">F239+G239</f>
        <v>0</v>
      </c>
      <c r="F239" s="47"/>
      <c r="G239" s="47"/>
      <c r="H239" s="78"/>
      <c r="I239" s="78"/>
      <c r="J239" s="48" t="n">
        <f aca="false">E239-H239-I239</f>
        <v>0</v>
      </c>
    </row>
    <row r="240" customFormat="false" ht="15.75" hidden="false" customHeight="false" outlineLevel="0" collapsed="false">
      <c r="A240" s="58" t="s">
        <v>456</v>
      </c>
      <c r="B240" s="66" t="s">
        <v>457</v>
      </c>
      <c r="C240" s="47" t="n">
        <f aca="false">C241+C242+C243+C244</f>
        <v>0</v>
      </c>
      <c r="D240" s="47" t="n">
        <f aca="false">D241+D242+D243+D244</f>
        <v>0</v>
      </c>
      <c r="E240" s="47" t="n">
        <f aca="false">F240+G240</f>
        <v>0</v>
      </c>
      <c r="F240" s="47" t="n">
        <f aca="false">F241+F242+F243+F244</f>
        <v>0</v>
      </c>
      <c r="G240" s="47" t="n">
        <f aca="false">G241+G242+G243+G244</f>
        <v>0</v>
      </c>
      <c r="H240" s="47" t="n">
        <f aca="false">H241+H242+H243+H244</f>
        <v>0</v>
      </c>
      <c r="I240" s="47" t="n">
        <f aca="false">I241+I242+I243+I244</f>
        <v>0</v>
      </c>
      <c r="J240" s="48" t="n">
        <f aca="false">E240-H240-I240</f>
        <v>0</v>
      </c>
    </row>
    <row r="241" customFormat="false" ht="15.75" hidden="false" customHeight="false" outlineLevel="0" collapsed="false">
      <c r="A241" s="58" t="s">
        <v>402</v>
      </c>
      <c r="B241" s="66" t="s">
        <v>458</v>
      </c>
      <c r="C241" s="47"/>
      <c r="D241" s="47"/>
      <c r="E241" s="47" t="n">
        <f aca="false">F241+G241</f>
        <v>0</v>
      </c>
      <c r="F241" s="47"/>
      <c r="G241" s="47"/>
      <c r="H241" s="78"/>
      <c r="I241" s="78"/>
      <c r="J241" s="48" t="n">
        <f aca="false">E241-H241-I241</f>
        <v>0</v>
      </c>
    </row>
    <row r="242" customFormat="false" ht="15.75" hidden="false" customHeight="false" outlineLevel="0" collapsed="false">
      <c r="A242" s="58" t="s">
        <v>404</v>
      </c>
      <c r="B242" s="66" t="s">
        <v>459</v>
      </c>
      <c r="C242" s="47"/>
      <c r="D242" s="47"/>
      <c r="E242" s="47" t="n">
        <f aca="false">F242+G242</f>
        <v>0</v>
      </c>
      <c r="F242" s="47"/>
      <c r="G242" s="47"/>
      <c r="H242" s="78"/>
      <c r="I242" s="78"/>
      <c r="J242" s="48" t="n">
        <f aca="false">E242-H242-I242</f>
        <v>0</v>
      </c>
    </row>
    <row r="243" customFormat="false" ht="15.75" hidden="false" customHeight="false" outlineLevel="0" collapsed="false">
      <c r="A243" s="58" t="s">
        <v>406</v>
      </c>
      <c r="B243" s="66" t="s">
        <v>460</v>
      </c>
      <c r="C243" s="47"/>
      <c r="D243" s="47"/>
      <c r="E243" s="47" t="n">
        <f aca="false">F243+G243</f>
        <v>0</v>
      </c>
      <c r="F243" s="47"/>
      <c r="G243" s="47"/>
      <c r="H243" s="78"/>
      <c r="I243" s="78"/>
      <c r="J243" s="48" t="n">
        <f aca="false">E243-H243-I243</f>
        <v>0</v>
      </c>
    </row>
    <row r="244" customFormat="false" ht="15.75" hidden="false" customHeight="false" outlineLevel="0" collapsed="false">
      <c r="A244" s="68" t="s">
        <v>408</v>
      </c>
      <c r="B244" s="66" t="s">
        <v>461</v>
      </c>
      <c r="C244" s="47"/>
      <c r="D244" s="47"/>
      <c r="E244" s="47" t="n">
        <f aca="false">F244+G244</f>
        <v>0</v>
      </c>
      <c r="F244" s="47"/>
      <c r="G244" s="47"/>
      <c r="H244" s="78"/>
      <c r="I244" s="78"/>
      <c r="J244" s="48" t="n">
        <f aca="false">E244-H244-I244</f>
        <v>0</v>
      </c>
    </row>
    <row r="245" customFormat="false" ht="31.5" hidden="false" customHeight="false" outlineLevel="0" collapsed="false">
      <c r="A245" s="58" t="s">
        <v>462</v>
      </c>
      <c r="B245" s="66" t="s">
        <v>463</v>
      </c>
      <c r="C245" s="47" t="n">
        <f aca="false">C246+C247+C248+C249</f>
        <v>0</v>
      </c>
      <c r="D245" s="47" t="n">
        <f aca="false">D246+D247+D248+D249</f>
        <v>0</v>
      </c>
      <c r="E245" s="47" t="n">
        <f aca="false">F245+G245</f>
        <v>0</v>
      </c>
      <c r="F245" s="47" t="n">
        <f aca="false">F246+F247+F248+F249</f>
        <v>0</v>
      </c>
      <c r="G245" s="47" t="n">
        <f aca="false">G246+G247+G248+G249</f>
        <v>0</v>
      </c>
      <c r="H245" s="47" t="n">
        <f aca="false">H246+H247+H248+H249</f>
        <v>0</v>
      </c>
      <c r="I245" s="47" t="n">
        <f aca="false">I246+I247+I248+I249</f>
        <v>0</v>
      </c>
      <c r="J245" s="48" t="n">
        <f aca="false">E245-H245-I245</f>
        <v>0</v>
      </c>
    </row>
    <row r="246" customFormat="false" ht="15.75" hidden="false" customHeight="false" outlineLevel="0" collapsed="false">
      <c r="A246" s="58" t="s">
        <v>402</v>
      </c>
      <c r="B246" s="66" t="s">
        <v>464</v>
      </c>
      <c r="C246" s="47"/>
      <c r="D246" s="47"/>
      <c r="E246" s="47" t="n">
        <f aca="false">F246+G246</f>
        <v>0</v>
      </c>
      <c r="F246" s="47"/>
      <c r="G246" s="47"/>
      <c r="H246" s="78"/>
      <c r="I246" s="78"/>
      <c r="J246" s="48" t="n">
        <f aca="false">E246-H246-I246</f>
        <v>0</v>
      </c>
    </row>
    <row r="247" customFormat="false" ht="15.75" hidden="false" customHeight="false" outlineLevel="0" collapsed="false">
      <c r="A247" s="58" t="s">
        <v>404</v>
      </c>
      <c r="B247" s="66" t="s">
        <v>465</v>
      </c>
      <c r="C247" s="47"/>
      <c r="D247" s="47"/>
      <c r="E247" s="47" t="n">
        <f aca="false">F247+G247</f>
        <v>0</v>
      </c>
      <c r="F247" s="47"/>
      <c r="G247" s="47"/>
      <c r="H247" s="78"/>
      <c r="I247" s="78"/>
      <c r="J247" s="48" t="n">
        <f aca="false">E247-H247-I247</f>
        <v>0</v>
      </c>
    </row>
    <row r="248" customFormat="false" ht="15.75" hidden="false" customHeight="false" outlineLevel="0" collapsed="false">
      <c r="A248" s="58" t="s">
        <v>406</v>
      </c>
      <c r="B248" s="66" t="s">
        <v>466</v>
      </c>
      <c r="C248" s="47"/>
      <c r="D248" s="47"/>
      <c r="E248" s="47" t="n">
        <f aca="false">F248+G248</f>
        <v>0</v>
      </c>
      <c r="F248" s="47"/>
      <c r="G248" s="47"/>
      <c r="H248" s="78"/>
      <c r="I248" s="78"/>
      <c r="J248" s="48" t="n">
        <f aca="false">E248-H248-I248</f>
        <v>0</v>
      </c>
    </row>
    <row r="249" customFormat="false" ht="15.75" hidden="false" customHeight="false" outlineLevel="0" collapsed="false">
      <c r="A249" s="68" t="s">
        <v>408</v>
      </c>
      <c r="B249" s="66" t="s">
        <v>467</v>
      </c>
      <c r="C249" s="47"/>
      <c r="D249" s="47"/>
      <c r="E249" s="47" t="n">
        <f aca="false">F249+G249</f>
        <v>0</v>
      </c>
      <c r="F249" s="47"/>
      <c r="G249" s="47"/>
      <c r="H249" s="78"/>
      <c r="I249" s="78"/>
      <c r="J249" s="48" t="n">
        <f aca="false">E249-H249-I249</f>
        <v>0</v>
      </c>
    </row>
    <row r="250" customFormat="false" ht="63" hidden="false" customHeight="false" outlineLevel="0" collapsed="false">
      <c r="A250" s="68" t="s">
        <v>468</v>
      </c>
      <c r="B250" s="66" t="s">
        <v>469</v>
      </c>
      <c r="C250" s="47" t="n">
        <f aca="false">C251+C252+C253+C254</f>
        <v>0</v>
      </c>
      <c r="D250" s="47" t="n">
        <f aca="false">D251+D252+D253+D254</f>
        <v>0</v>
      </c>
      <c r="E250" s="47" t="n">
        <f aca="false">F250+G250</f>
        <v>0</v>
      </c>
      <c r="F250" s="47" t="n">
        <f aca="false">F251+F252+F253+F254</f>
        <v>0</v>
      </c>
      <c r="G250" s="47" t="n">
        <f aca="false">G251+G252+G253+G254</f>
        <v>0</v>
      </c>
      <c r="H250" s="47" t="n">
        <f aca="false">H251+H252+H253+H254</f>
        <v>0</v>
      </c>
      <c r="I250" s="47" t="n">
        <f aca="false">I251+I252+I253+I254</f>
        <v>0</v>
      </c>
      <c r="J250" s="48" t="n">
        <f aca="false">E250-H250-I250</f>
        <v>0</v>
      </c>
    </row>
    <row r="251" customFormat="false" ht="15.75" hidden="false" customHeight="false" outlineLevel="0" collapsed="false">
      <c r="A251" s="58" t="s">
        <v>402</v>
      </c>
      <c r="B251" s="66" t="s">
        <v>470</v>
      </c>
      <c r="C251" s="47"/>
      <c r="D251" s="47"/>
      <c r="E251" s="47" t="n">
        <f aca="false">F251+G251</f>
        <v>0</v>
      </c>
      <c r="F251" s="47"/>
      <c r="G251" s="47"/>
      <c r="H251" s="78"/>
      <c r="I251" s="78"/>
      <c r="J251" s="48" t="n">
        <f aca="false">E251-H251-I251</f>
        <v>0</v>
      </c>
    </row>
    <row r="252" customFormat="false" ht="15.75" hidden="false" customHeight="false" outlineLevel="0" collapsed="false">
      <c r="A252" s="58" t="s">
        <v>404</v>
      </c>
      <c r="B252" s="66" t="s">
        <v>471</v>
      </c>
      <c r="C252" s="47"/>
      <c r="D252" s="47"/>
      <c r="E252" s="47" t="n">
        <f aca="false">F252+G252</f>
        <v>0</v>
      </c>
      <c r="F252" s="47"/>
      <c r="G252" s="47"/>
      <c r="H252" s="78"/>
      <c r="I252" s="78"/>
      <c r="J252" s="48" t="n">
        <f aca="false">E252-H252-I252</f>
        <v>0</v>
      </c>
    </row>
    <row r="253" customFormat="false" ht="15.75" hidden="false" customHeight="false" outlineLevel="0" collapsed="false">
      <c r="A253" s="58" t="s">
        <v>406</v>
      </c>
      <c r="B253" s="66" t="s">
        <v>472</v>
      </c>
      <c r="C253" s="47"/>
      <c r="D253" s="47"/>
      <c r="E253" s="47" t="n">
        <f aca="false">F253+G253</f>
        <v>0</v>
      </c>
      <c r="F253" s="47"/>
      <c r="G253" s="47"/>
      <c r="H253" s="78"/>
      <c r="I253" s="78"/>
      <c r="J253" s="48" t="n">
        <f aca="false">E253-H253-I253</f>
        <v>0</v>
      </c>
    </row>
    <row r="254" customFormat="false" ht="15.75" hidden="false" customHeight="false" outlineLevel="0" collapsed="false">
      <c r="A254" s="68" t="s">
        <v>408</v>
      </c>
      <c r="B254" s="66" t="s">
        <v>473</v>
      </c>
      <c r="C254" s="47"/>
      <c r="D254" s="47"/>
      <c r="E254" s="47" t="n">
        <f aca="false">F254+G254</f>
        <v>0</v>
      </c>
      <c r="F254" s="47"/>
      <c r="G254" s="47"/>
      <c r="H254" s="78"/>
      <c r="I254" s="78"/>
      <c r="J254" s="48" t="n">
        <f aca="false">E254-H254-I254</f>
        <v>0</v>
      </c>
    </row>
    <row r="255" customFormat="false" ht="31.5" hidden="false" customHeight="false" outlineLevel="0" collapsed="false">
      <c r="A255" s="68" t="s">
        <v>474</v>
      </c>
      <c r="B255" s="88" t="s">
        <v>475</v>
      </c>
      <c r="C255" s="78" t="n">
        <f aca="false">C256+C257+C258+C259</f>
        <v>0</v>
      </c>
      <c r="D255" s="78" t="n">
        <f aca="false">D256+D257+D258+D259</f>
        <v>0</v>
      </c>
      <c r="E255" s="47" t="n">
        <f aca="false">F255+G255</f>
        <v>0</v>
      </c>
      <c r="F255" s="78" t="n">
        <f aca="false">F256+F257+F258+F259</f>
        <v>0</v>
      </c>
      <c r="G255" s="78" t="n">
        <f aca="false">G256+G257+G258+G259</f>
        <v>0</v>
      </c>
      <c r="H255" s="78" t="n">
        <f aca="false">H256+H257+H258+H259</f>
        <v>0</v>
      </c>
      <c r="I255" s="78" t="n">
        <f aca="false">I256+I257+I258+I259</f>
        <v>0</v>
      </c>
      <c r="J255" s="48" t="n">
        <f aca="false">E255-H255-I255</f>
        <v>0</v>
      </c>
    </row>
    <row r="256" customFormat="false" ht="15.75" hidden="false" customHeight="false" outlineLevel="0" collapsed="false">
      <c r="A256" s="68" t="s">
        <v>402</v>
      </c>
      <c r="B256" s="88" t="s">
        <v>476</v>
      </c>
      <c r="C256" s="78"/>
      <c r="D256" s="78"/>
      <c r="E256" s="47" t="n">
        <f aca="false">F256+G256</f>
        <v>0</v>
      </c>
      <c r="F256" s="78"/>
      <c r="G256" s="78"/>
      <c r="H256" s="78"/>
      <c r="I256" s="78"/>
      <c r="J256" s="48" t="n">
        <f aca="false">E256-H256-I256</f>
        <v>0</v>
      </c>
    </row>
    <row r="257" customFormat="false" ht="15.75" hidden="false" customHeight="false" outlineLevel="0" collapsed="false">
      <c r="A257" s="68" t="s">
        <v>404</v>
      </c>
      <c r="B257" s="88" t="s">
        <v>477</v>
      </c>
      <c r="C257" s="78"/>
      <c r="D257" s="78"/>
      <c r="E257" s="47" t="n">
        <f aca="false">F257+G257</f>
        <v>0</v>
      </c>
      <c r="F257" s="78"/>
      <c r="G257" s="78"/>
      <c r="H257" s="78"/>
      <c r="I257" s="78"/>
      <c r="J257" s="48" t="n">
        <f aca="false">E257-H257-I257</f>
        <v>0</v>
      </c>
    </row>
    <row r="258" customFormat="false" ht="15.75" hidden="false" customHeight="false" outlineLevel="0" collapsed="false">
      <c r="A258" s="68" t="s">
        <v>406</v>
      </c>
      <c r="B258" s="88" t="s">
        <v>478</v>
      </c>
      <c r="C258" s="78"/>
      <c r="D258" s="78"/>
      <c r="E258" s="47" t="n">
        <f aca="false">F258+G258</f>
        <v>0</v>
      </c>
      <c r="F258" s="78"/>
      <c r="G258" s="78"/>
      <c r="H258" s="78"/>
      <c r="I258" s="78"/>
      <c r="J258" s="48" t="n">
        <f aca="false">E258-H258-I258</f>
        <v>0</v>
      </c>
    </row>
    <row r="259" customFormat="false" ht="15.75" hidden="false" customHeight="false" outlineLevel="0" collapsed="false">
      <c r="A259" s="68" t="s">
        <v>408</v>
      </c>
      <c r="B259" s="88" t="s">
        <v>479</v>
      </c>
      <c r="C259" s="78"/>
      <c r="D259" s="78"/>
      <c r="E259" s="47" t="n">
        <f aca="false">F259+G259</f>
        <v>0</v>
      </c>
      <c r="F259" s="78"/>
      <c r="G259" s="78"/>
      <c r="H259" s="78"/>
      <c r="I259" s="78"/>
      <c r="J259" s="48" t="n">
        <f aca="false">E259-H259-I259</f>
        <v>0</v>
      </c>
    </row>
    <row r="260" customFormat="false" ht="31.5" hidden="false" customHeight="false" outlineLevel="0" collapsed="false">
      <c r="A260" s="68" t="s">
        <v>480</v>
      </c>
      <c r="B260" s="88" t="s">
        <v>481</v>
      </c>
      <c r="C260" s="78" t="n">
        <f aca="false">C261+C262+C263+C264</f>
        <v>0</v>
      </c>
      <c r="D260" s="78" t="n">
        <f aca="false">D261+D262+D263+D264</f>
        <v>0</v>
      </c>
      <c r="E260" s="47" t="n">
        <f aca="false">F260+G260</f>
        <v>0</v>
      </c>
      <c r="F260" s="78" t="n">
        <f aca="false">F261+F262+F263+F264</f>
        <v>0</v>
      </c>
      <c r="G260" s="78" t="n">
        <f aca="false">G261+G262+G263+G264</f>
        <v>0</v>
      </c>
      <c r="H260" s="78" t="n">
        <f aca="false">H261+H262+H263+H264</f>
        <v>0</v>
      </c>
      <c r="I260" s="78" t="n">
        <f aca="false">I261+I262+I263+I264</f>
        <v>0</v>
      </c>
      <c r="J260" s="48" t="n">
        <f aca="false">E260-H260-I260</f>
        <v>0</v>
      </c>
    </row>
    <row r="261" customFormat="false" ht="15.75" hidden="false" customHeight="false" outlineLevel="0" collapsed="false">
      <c r="A261" s="68" t="s">
        <v>402</v>
      </c>
      <c r="B261" s="88" t="s">
        <v>482</v>
      </c>
      <c r="C261" s="78"/>
      <c r="D261" s="78"/>
      <c r="E261" s="47" t="n">
        <f aca="false">F261+G261</f>
        <v>0</v>
      </c>
      <c r="F261" s="78"/>
      <c r="G261" s="78"/>
      <c r="H261" s="78"/>
      <c r="I261" s="78"/>
      <c r="J261" s="48" t="n">
        <f aca="false">E261-H261-I261</f>
        <v>0</v>
      </c>
    </row>
    <row r="262" customFormat="false" ht="15.75" hidden="false" customHeight="false" outlineLevel="0" collapsed="false">
      <c r="A262" s="68" t="s">
        <v>404</v>
      </c>
      <c r="B262" s="88" t="s">
        <v>483</v>
      </c>
      <c r="C262" s="78"/>
      <c r="D262" s="78"/>
      <c r="E262" s="47" t="n">
        <f aca="false">F262+G262</f>
        <v>0</v>
      </c>
      <c r="F262" s="78"/>
      <c r="G262" s="78"/>
      <c r="H262" s="78"/>
      <c r="I262" s="78"/>
      <c r="J262" s="48" t="n">
        <f aca="false">E262-H262-I262</f>
        <v>0</v>
      </c>
    </row>
    <row r="263" customFormat="false" ht="15.75" hidden="false" customHeight="false" outlineLevel="0" collapsed="false">
      <c r="A263" s="68" t="s">
        <v>406</v>
      </c>
      <c r="B263" s="88" t="s">
        <v>484</v>
      </c>
      <c r="C263" s="78"/>
      <c r="D263" s="78"/>
      <c r="E263" s="47" t="n">
        <f aca="false">F263+G263</f>
        <v>0</v>
      </c>
      <c r="F263" s="78"/>
      <c r="G263" s="78"/>
      <c r="H263" s="78"/>
      <c r="I263" s="78"/>
      <c r="J263" s="48" t="n">
        <f aca="false">E263-H263-I263</f>
        <v>0</v>
      </c>
    </row>
    <row r="264" customFormat="false" ht="15.75" hidden="false" customHeight="false" outlineLevel="0" collapsed="false">
      <c r="A264" s="89" t="s">
        <v>408</v>
      </c>
      <c r="B264" s="88" t="s">
        <v>485</v>
      </c>
      <c r="C264" s="78"/>
      <c r="D264" s="78"/>
      <c r="E264" s="47" t="n">
        <f aca="false">F264+G264</f>
        <v>0</v>
      </c>
      <c r="F264" s="78"/>
      <c r="G264" s="78"/>
      <c r="H264" s="78"/>
      <c r="I264" s="78"/>
      <c r="J264" s="48" t="n">
        <f aca="false">E264-H264-I264</f>
        <v>0</v>
      </c>
    </row>
    <row r="265" customFormat="false" ht="15.75" hidden="false" customHeight="false" outlineLevel="0" collapsed="false">
      <c r="A265" s="41" t="s">
        <v>486</v>
      </c>
      <c r="B265" s="90" t="s">
        <v>487</v>
      </c>
      <c r="C265" s="78" t="n">
        <f aca="false">C266+C267</f>
        <v>643000</v>
      </c>
      <c r="D265" s="78" t="n">
        <f aca="false">D266+D267</f>
        <v>483000</v>
      </c>
      <c r="E265" s="47" t="n">
        <f aca="false">F265+G265</f>
        <v>38615</v>
      </c>
      <c r="F265" s="78" t="n">
        <f aca="false">F266+F267</f>
        <v>0</v>
      </c>
      <c r="G265" s="78" t="n">
        <f aca="false">G266+G267</f>
        <v>38615</v>
      </c>
      <c r="H265" s="78" t="n">
        <f aca="false">H266+H267</f>
        <v>38615</v>
      </c>
      <c r="I265" s="78" t="n">
        <f aca="false">I266+I267</f>
        <v>0</v>
      </c>
      <c r="J265" s="48" t="n">
        <f aca="false">E265-H265-I265</f>
        <v>0</v>
      </c>
    </row>
    <row r="266" customFormat="false" ht="47.25" hidden="false" customHeight="false" outlineLevel="0" collapsed="false">
      <c r="A266" s="49" t="s">
        <v>488</v>
      </c>
      <c r="B266" s="91" t="s">
        <v>489</v>
      </c>
      <c r="C266" s="78" t="n">
        <f aca="false">C588</f>
        <v>0</v>
      </c>
      <c r="D266" s="78" t="n">
        <f aca="false">D588</f>
        <v>0</v>
      </c>
      <c r="E266" s="47" t="n">
        <f aca="false">F266+G266</f>
        <v>0</v>
      </c>
      <c r="F266" s="78" t="n">
        <f aca="false">F588</f>
        <v>0</v>
      </c>
      <c r="G266" s="78" t="n">
        <f aca="false">G588</f>
        <v>0</v>
      </c>
      <c r="H266" s="78" t="n">
        <f aca="false">H588</f>
        <v>0</v>
      </c>
      <c r="I266" s="78" t="n">
        <f aca="false">I588</f>
        <v>0</v>
      </c>
      <c r="J266" s="48" t="n">
        <f aca="false">E266-H266-I266</f>
        <v>0</v>
      </c>
    </row>
    <row r="267" customFormat="false" ht="47.25" hidden="false" customHeight="false" outlineLevel="0" collapsed="false">
      <c r="A267" s="49" t="s">
        <v>490</v>
      </c>
      <c r="B267" s="91" t="s">
        <v>491</v>
      </c>
      <c r="C267" s="78" t="n">
        <f aca="false">C589</f>
        <v>643000</v>
      </c>
      <c r="D267" s="78" t="n">
        <f aca="false">D589</f>
        <v>483000</v>
      </c>
      <c r="E267" s="47" t="n">
        <f aca="false">F267+G267</f>
        <v>38615</v>
      </c>
      <c r="F267" s="78" t="n">
        <f aca="false">F589</f>
        <v>0</v>
      </c>
      <c r="G267" s="78" t="n">
        <f aca="false">G589</f>
        <v>38615</v>
      </c>
      <c r="H267" s="78" t="n">
        <f aca="false">H589</f>
        <v>38615</v>
      </c>
      <c r="I267" s="78" t="n">
        <f aca="false">I589</f>
        <v>0</v>
      </c>
      <c r="J267" s="48" t="n">
        <f aca="false">E267-H267-I267</f>
        <v>0</v>
      </c>
    </row>
    <row r="268" customFormat="false" ht="15.75" hidden="false" customHeight="false" outlineLevel="0" collapsed="false">
      <c r="A268" s="92" t="s">
        <v>492</v>
      </c>
      <c r="B268" s="93" t="s">
        <v>493</v>
      </c>
      <c r="C268" s="94" t="n">
        <f aca="false">C269</f>
        <v>0</v>
      </c>
      <c r="D268" s="94" t="n">
        <f aca="false">D269</f>
        <v>0</v>
      </c>
      <c r="E268" s="47" t="n">
        <f aca="false">F268+G268</f>
        <v>0</v>
      </c>
      <c r="F268" s="94" t="n">
        <f aca="false">F269</f>
        <v>0</v>
      </c>
      <c r="G268" s="94" t="n">
        <f aca="false">G269</f>
        <v>0</v>
      </c>
      <c r="H268" s="94" t="n">
        <f aca="false">H269</f>
        <v>0</v>
      </c>
      <c r="I268" s="94" t="n">
        <f aca="false">I269</f>
        <v>0</v>
      </c>
      <c r="J268" s="48" t="n">
        <f aca="false">E268-H268-I268</f>
        <v>0</v>
      </c>
    </row>
    <row r="269" customFormat="false" ht="31.5" hidden="false" customHeight="false" outlineLevel="0" collapsed="false">
      <c r="A269" s="73" t="s">
        <v>494</v>
      </c>
      <c r="B269" s="88" t="s">
        <v>495</v>
      </c>
      <c r="C269" s="94"/>
      <c r="D269" s="78"/>
      <c r="E269" s="47" t="n">
        <f aca="false">F269+G269</f>
        <v>0</v>
      </c>
      <c r="F269" s="78"/>
      <c r="G269" s="78"/>
      <c r="H269" s="78"/>
      <c r="I269" s="78"/>
      <c r="J269" s="48" t="n">
        <f aca="false">E269-H269-I269</f>
        <v>0</v>
      </c>
    </row>
    <row r="270" customFormat="false" ht="63" hidden="false" customHeight="false" outlineLevel="0" collapsed="false">
      <c r="A270" s="95" t="s">
        <v>496</v>
      </c>
      <c r="B270" s="96" t="s">
        <v>497</v>
      </c>
      <c r="C270" s="78" t="n">
        <f aca="false">C271+C275+C279+C283+C287+C291+C295+C299+C302+C307+C310</f>
        <v>226198000</v>
      </c>
      <c r="D270" s="78" t="n">
        <f aca="false">D271+D275+D279+D283+D287+D291+D295+D299+D302+D307+D310</f>
        <v>190532000</v>
      </c>
      <c r="E270" s="47" t="n">
        <f aca="false">F270+G270</f>
        <v>254837</v>
      </c>
      <c r="F270" s="78" t="n">
        <f aca="false">F271+F275+F279+F283+F287+F291+F295+F299+F302+F307+F310</f>
        <v>0</v>
      </c>
      <c r="G270" s="78" t="n">
        <f aca="false">G271+G275+G279+G283+G287+G291+G295+G299+G302+G307+G310</f>
        <v>254837</v>
      </c>
      <c r="H270" s="78" t="n">
        <f aca="false">H271+H275+H279+H283+H287+H291+H295+H299+H302+H307+H310</f>
        <v>254837</v>
      </c>
      <c r="I270" s="78" t="n">
        <f aca="false">I271+I275+I279+I283+I287+I291+I295+I299+I302+I307+I310</f>
        <v>0</v>
      </c>
      <c r="J270" s="48" t="n">
        <f aca="false">E270-H270-I270</f>
        <v>0</v>
      </c>
    </row>
    <row r="271" customFormat="false" ht="31.5" hidden="false" customHeight="false" outlineLevel="0" collapsed="false">
      <c r="A271" s="82" t="s">
        <v>498</v>
      </c>
      <c r="B271" s="88" t="s">
        <v>499</v>
      </c>
      <c r="C271" s="78" t="n">
        <f aca="false">C272+C273+C274</f>
        <v>222862000</v>
      </c>
      <c r="D271" s="78" t="n">
        <f aca="false">D272+D273+D274</f>
        <v>188491000</v>
      </c>
      <c r="E271" s="47" t="n">
        <f aca="false">F271+G271</f>
        <v>0</v>
      </c>
      <c r="F271" s="78" t="n">
        <f aca="false">F272+F273+F274</f>
        <v>0</v>
      </c>
      <c r="G271" s="78" t="n">
        <f aca="false">G272+G273+G274</f>
        <v>0</v>
      </c>
      <c r="H271" s="78" t="n">
        <f aca="false">H272+H273+H274</f>
        <v>0</v>
      </c>
      <c r="I271" s="78" t="n">
        <f aca="false">I272+I273+I274</f>
        <v>0</v>
      </c>
      <c r="J271" s="48" t="n">
        <f aca="false">E271-H271-I271</f>
        <v>0</v>
      </c>
    </row>
    <row r="272" customFormat="false" ht="15.75" hidden="false" customHeight="false" outlineLevel="0" collapsed="false">
      <c r="A272" s="68" t="s">
        <v>500</v>
      </c>
      <c r="B272" s="88" t="s">
        <v>501</v>
      </c>
      <c r="C272" s="78" t="n">
        <f aca="false">C592</f>
        <v>18798000</v>
      </c>
      <c r="D272" s="78" t="n">
        <f aca="false">D592</f>
        <v>18798000</v>
      </c>
      <c r="E272" s="47" t="n">
        <f aca="false">F272+G272</f>
        <v>0</v>
      </c>
      <c r="F272" s="78" t="n">
        <f aca="false">F592</f>
        <v>0</v>
      </c>
      <c r="G272" s="78" t="n">
        <f aca="false">G592</f>
        <v>0</v>
      </c>
      <c r="H272" s="78" t="n">
        <f aca="false">H592</f>
        <v>0</v>
      </c>
      <c r="I272" s="78" t="n">
        <f aca="false">I592</f>
        <v>0</v>
      </c>
      <c r="J272" s="48" t="n">
        <f aca="false">E272-H272-I272</f>
        <v>0</v>
      </c>
    </row>
    <row r="273" customFormat="false" ht="15.75" hidden="false" customHeight="false" outlineLevel="0" collapsed="false">
      <c r="A273" s="68" t="s">
        <v>502</v>
      </c>
      <c r="B273" s="88" t="s">
        <v>503</v>
      </c>
      <c r="C273" s="78" t="n">
        <f aca="false">C593</f>
        <v>204064000</v>
      </c>
      <c r="D273" s="78" t="n">
        <f aca="false">D593</f>
        <v>169693000</v>
      </c>
      <c r="E273" s="47" t="n">
        <f aca="false">F273+G273</f>
        <v>0</v>
      </c>
      <c r="F273" s="78" t="n">
        <f aca="false">F593</f>
        <v>0</v>
      </c>
      <c r="G273" s="78" t="n">
        <f aca="false">G593</f>
        <v>0</v>
      </c>
      <c r="H273" s="78" t="n">
        <f aca="false">H593</f>
        <v>0</v>
      </c>
      <c r="I273" s="78" t="n">
        <f aca="false">I593</f>
        <v>0</v>
      </c>
      <c r="J273" s="48" t="n">
        <f aca="false">E273-H273-I273</f>
        <v>0</v>
      </c>
    </row>
    <row r="274" customFormat="false" ht="15.75" hidden="false" customHeight="false" outlineLevel="0" collapsed="false">
      <c r="A274" s="68" t="s">
        <v>504</v>
      </c>
      <c r="B274" s="88" t="s">
        <v>505</v>
      </c>
      <c r="C274" s="78" t="n">
        <f aca="false">C594</f>
        <v>0</v>
      </c>
      <c r="D274" s="78" t="n">
        <f aca="false">D594</f>
        <v>0</v>
      </c>
      <c r="E274" s="47" t="n">
        <f aca="false">F274+G274</f>
        <v>0</v>
      </c>
      <c r="F274" s="78" t="n">
        <f aca="false">F594</f>
        <v>0</v>
      </c>
      <c r="G274" s="78" t="n">
        <f aca="false">G594</f>
        <v>0</v>
      </c>
      <c r="H274" s="78" t="n">
        <f aca="false">H594</f>
        <v>0</v>
      </c>
      <c r="I274" s="78" t="n">
        <f aca="false">I594</f>
        <v>0</v>
      </c>
      <c r="J274" s="48" t="n">
        <f aca="false">E274-H274-I274</f>
        <v>0</v>
      </c>
    </row>
    <row r="275" customFormat="false" ht="31.5" hidden="false" customHeight="false" outlineLevel="0" collapsed="false">
      <c r="A275" s="82" t="s">
        <v>506</v>
      </c>
      <c r="B275" s="88" t="s">
        <v>507</v>
      </c>
      <c r="C275" s="78" t="n">
        <f aca="false">C276+C277+C278</f>
        <v>711000</v>
      </c>
      <c r="D275" s="78" t="n">
        <f aca="false">D276+D277+D278</f>
        <v>569000</v>
      </c>
      <c r="E275" s="47" t="n">
        <f aca="false">F275+G275</f>
        <v>141787</v>
      </c>
      <c r="F275" s="78" t="n">
        <f aca="false">F276+F277+F278</f>
        <v>0</v>
      </c>
      <c r="G275" s="78" t="n">
        <f aca="false">G276+G277+G278</f>
        <v>141787</v>
      </c>
      <c r="H275" s="78" t="n">
        <f aca="false">H276+H277+H278</f>
        <v>141787</v>
      </c>
      <c r="I275" s="78" t="n">
        <f aca="false">I276+I277+I278</f>
        <v>0</v>
      </c>
      <c r="J275" s="48" t="n">
        <f aca="false">E275-H275-I275</f>
        <v>0</v>
      </c>
    </row>
    <row r="276" customFormat="false" ht="15.75" hidden="false" customHeight="false" outlineLevel="0" collapsed="false">
      <c r="A276" s="68" t="s">
        <v>500</v>
      </c>
      <c r="B276" s="88" t="s">
        <v>508</v>
      </c>
      <c r="C276" s="78" t="n">
        <f aca="false">C596</f>
        <v>711000</v>
      </c>
      <c r="D276" s="78" t="n">
        <f aca="false">D596</f>
        <v>569000</v>
      </c>
      <c r="E276" s="47" t="n">
        <f aca="false">F276+G276</f>
        <v>115134</v>
      </c>
      <c r="F276" s="78" t="n">
        <f aca="false">F596</f>
        <v>0</v>
      </c>
      <c r="G276" s="78" t="n">
        <f aca="false">G596</f>
        <v>115134</v>
      </c>
      <c r="H276" s="78" t="n">
        <f aca="false">H596</f>
        <v>115134</v>
      </c>
      <c r="I276" s="78" t="n">
        <f aca="false">I596</f>
        <v>0</v>
      </c>
      <c r="J276" s="48" t="n">
        <f aca="false">E276-H276-I276</f>
        <v>0</v>
      </c>
    </row>
    <row r="277" customFormat="false" ht="15.75" hidden="false" customHeight="false" outlineLevel="0" collapsed="false">
      <c r="A277" s="68" t="s">
        <v>502</v>
      </c>
      <c r="B277" s="88" t="s">
        <v>509</v>
      </c>
      <c r="C277" s="78" t="n">
        <f aca="false">C597</f>
        <v>0</v>
      </c>
      <c r="D277" s="78" t="n">
        <f aca="false">D597</f>
        <v>0</v>
      </c>
      <c r="E277" s="47" t="n">
        <f aca="false">F277+G277</f>
        <v>26653</v>
      </c>
      <c r="F277" s="78" t="n">
        <f aca="false">F597</f>
        <v>0</v>
      </c>
      <c r="G277" s="78" t="n">
        <f aca="false">G597</f>
        <v>26653</v>
      </c>
      <c r="H277" s="78" t="n">
        <f aca="false">H597</f>
        <v>26653</v>
      </c>
      <c r="I277" s="78" t="n">
        <f aca="false">I597</f>
        <v>0</v>
      </c>
      <c r="J277" s="48" t="n">
        <f aca="false">E277-H277-I277</f>
        <v>0</v>
      </c>
    </row>
    <row r="278" customFormat="false" ht="15.75" hidden="false" customHeight="false" outlineLevel="0" collapsed="false">
      <c r="A278" s="68" t="s">
        <v>504</v>
      </c>
      <c r="B278" s="88" t="s">
        <v>510</v>
      </c>
      <c r="C278" s="78" t="n">
        <f aca="false">C598</f>
        <v>0</v>
      </c>
      <c r="D278" s="78" t="n">
        <f aca="false">D598</f>
        <v>0</v>
      </c>
      <c r="E278" s="47" t="n">
        <f aca="false">F278+G278</f>
        <v>0</v>
      </c>
      <c r="F278" s="78" t="n">
        <f aca="false">F598</f>
        <v>0</v>
      </c>
      <c r="G278" s="78" t="n">
        <f aca="false">G598</f>
        <v>0</v>
      </c>
      <c r="H278" s="78" t="n">
        <f aca="false">H598</f>
        <v>0</v>
      </c>
      <c r="I278" s="78" t="n">
        <f aca="false">I598</f>
        <v>0</v>
      </c>
      <c r="J278" s="48" t="n">
        <f aca="false">E278-H278-I278</f>
        <v>0</v>
      </c>
    </row>
    <row r="279" customFormat="false" ht="31.5" hidden="false" customHeight="false" outlineLevel="0" collapsed="false">
      <c r="A279" s="82" t="s">
        <v>511</v>
      </c>
      <c r="B279" s="88" t="s">
        <v>512</v>
      </c>
      <c r="C279" s="78" t="n">
        <f aca="false">C280+C281+C282</f>
        <v>0</v>
      </c>
      <c r="D279" s="78" t="n">
        <f aca="false">D280+D281+D282</f>
        <v>0</v>
      </c>
      <c r="E279" s="47" t="n">
        <f aca="false">F279+G279</f>
        <v>0</v>
      </c>
      <c r="F279" s="78" t="n">
        <f aca="false">F280+F281+F282</f>
        <v>0</v>
      </c>
      <c r="G279" s="78" t="n">
        <f aca="false">G280+G281+G282</f>
        <v>0</v>
      </c>
      <c r="H279" s="78" t="n">
        <f aca="false">H280+H281+H282</f>
        <v>0</v>
      </c>
      <c r="I279" s="78" t="n">
        <f aca="false">I280+I281+I282</f>
        <v>0</v>
      </c>
      <c r="J279" s="48" t="n">
        <f aca="false">E279-H279-I279</f>
        <v>0</v>
      </c>
    </row>
    <row r="280" customFormat="false" ht="15.75" hidden="false" customHeight="false" outlineLevel="0" collapsed="false">
      <c r="A280" s="68" t="s">
        <v>500</v>
      </c>
      <c r="B280" s="88" t="s">
        <v>513</v>
      </c>
      <c r="C280" s="78" t="n">
        <f aca="false">C600</f>
        <v>0</v>
      </c>
      <c r="D280" s="78" t="n">
        <f aca="false">D600</f>
        <v>0</v>
      </c>
      <c r="E280" s="47" t="n">
        <f aca="false">F280+G280</f>
        <v>0</v>
      </c>
      <c r="F280" s="78" t="n">
        <f aca="false">F600</f>
        <v>0</v>
      </c>
      <c r="G280" s="78" t="n">
        <f aca="false">G600</f>
        <v>0</v>
      </c>
      <c r="H280" s="78" t="n">
        <f aca="false">H600</f>
        <v>0</v>
      </c>
      <c r="I280" s="78" t="n">
        <f aca="false">I600</f>
        <v>0</v>
      </c>
      <c r="J280" s="48" t="n">
        <f aca="false">E280-H280-I280</f>
        <v>0</v>
      </c>
    </row>
    <row r="281" customFormat="false" ht="15.75" hidden="false" customHeight="false" outlineLevel="0" collapsed="false">
      <c r="A281" s="68" t="s">
        <v>502</v>
      </c>
      <c r="B281" s="88" t="s">
        <v>514</v>
      </c>
      <c r="C281" s="78" t="n">
        <f aca="false">C601</f>
        <v>0</v>
      </c>
      <c r="D281" s="78" t="n">
        <f aca="false">D601</f>
        <v>0</v>
      </c>
      <c r="E281" s="47" t="n">
        <f aca="false">F281+G281</f>
        <v>0</v>
      </c>
      <c r="F281" s="78" t="n">
        <f aca="false">F601</f>
        <v>0</v>
      </c>
      <c r="G281" s="78" t="n">
        <f aca="false">G601</f>
        <v>0</v>
      </c>
      <c r="H281" s="78" t="n">
        <f aca="false">H601</f>
        <v>0</v>
      </c>
      <c r="I281" s="78" t="n">
        <f aca="false">I601</f>
        <v>0</v>
      </c>
      <c r="J281" s="48" t="n">
        <f aca="false">E281-H281-I281</f>
        <v>0</v>
      </c>
    </row>
    <row r="282" customFormat="false" ht="15.75" hidden="false" customHeight="false" outlineLevel="0" collapsed="false">
      <c r="A282" s="68" t="s">
        <v>504</v>
      </c>
      <c r="B282" s="88" t="s">
        <v>515</v>
      </c>
      <c r="C282" s="78" t="n">
        <f aca="false">C602</f>
        <v>0</v>
      </c>
      <c r="D282" s="78" t="n">
        <f aca="false">D602</f>
        <v>0</v>
      </c>
      <c r="E282" s="47" t="n">
        <f aca="false">F282+G282</f>
        <v>0</v>
      </c>
      <c r="F282" s="78" t="n">
        <f aca="false">F602</f>
        <v>0</v>
      </c>
      <c r="G282" s="78" t="n">
        <f aca="false">G602</f>
        <v>0</v>
      </c>
      <c r="H282" s="78" t="n">
        <f aca="false">H602</f>
        <v>0</v>
      </c>
      <c r="I282" s="78" t="n">
        <f aca="false">I602</f>
        <v>0</v>
      </c>
      <c r="J282" s="48" t="n">
        <f aca="false">E282-H282-I282</f>
        <v>0</v>
      </c>
    </row>
    <row r="283" customFormat="false" ht="31.5" hidden="false" customHeight="false" outlineLevel="0" collapsed="false">
      <c r="A283" s="68" t="s">
        <v>516</v>
      </c>
      <c r="B283" s="88" t="s">
        <v>517</v>
      </c>
      <c r="C283" s="78" t="n">
        <f aca="false">C284+C285+C286</f>
        <v>0</v>
      </c>
      <c r="D283" s="78" t="n">
        <f aca="false">D284+D285+D286</f>
        <v>0</v>
      </c>
      <c r="E283" s="47" t="n">
        <f aca="false">F283+G283</f>
        <v>0</v>
      </c>
      <c r="F283" s="78" t="n">
        <f aca="false">F284+F285+F286</f>
        <v>0</v>
      </c>
      <c r="G283" s="78" t="n">
        <f aca="false">G284+G285+G286</f>
        <v>0</v>
      </c>
      <c r="H283" s="78" t="n">
        <f aca="false">H284+H285+H286</f>
        <v>0</v>
      </c>
      <c r="I283" s="78" t="n">
        <f aca="false">I284+I285+I286</f>
        <v>0</v>
      </c>
      <c r="J283" s="48" t="n">
        <f aca="false">E283-H283-I283</f>
        <v>0</v>
      </c>
    </row>
    <row r="284" customFormat="false" ht="15.75" hidden="false" customHeight="false" outlineLevel="0" collapsed="false">
      <c r="A284" s="68" t="s">
        <v>500</v>
      </c>
      <c r="B284" s="88" t="s">
        <v>518</v>
      </c>
      <c r="C284" s="78"/>
      <c r="D284" s="78"/>
      <c r="E284" s="47" t="n">
        <f aca="false">F284+G284</f>
        <v>0</v>
      </c>
      <c r="F284" s="78"/>
      <c r="G284" s="78"/>
      <c r="H284" s="78"/>
      <c r="I284" s="78"/>
      <c r="J284" s="48" t="n">
        <f aca="false">E284-H284-I284</f>
        <v>0</v>
      </c>
    </row>
    <row r="285" customFormat="false" ht="15.75" hidden="false" customHeight="false" outlineLevel="0" collapsed="false">
      <c r="A285" s="68" t="s">
        <v>502</v>
      </c>
      <c r="B285" s="88" t="s">
        <v>519</v>
      </c>
      <c r="C285" s="78"/>
      <c r="D285" s="78"/>
      <c r="E285" s="47" t="n">
        <f aca="false">F285+G285</f>
        <v>0</v>
      </c>
      <c r="F285" s="78"/>
      <c r="G285" s="78"/>
      <c r="H285" s="78"/>
      <c r="I285" s="78"/>
      <c r="J285" s="48" t="n">
        <f aca="false">E285-H285-I285</f>
        <v>0</v>
      </c>
    </row>
    <row r="286" customFormat="false" ht="15.75" hidden="false" customHeight="false" outlineLevel="0" collapsed="false">
      <c r="A286" s="68" t="s">
        <v>504</v>
      </c>
      <c r="B286" s="88" t="s">
        <v>520</v>
      </c>
      <c r="C286" s="78"/>
      <c r="D286" s="78"/>
      <c r="E286" s="47" t="n">
        <f aca="false">F286+G286</f>
        <v>0</v>
      </c>
      <c r="F286" s="78"/>
      <c r="G286" s="78"/>
      <c r="H286" s="78"/>
      <c r="I286" s="78"/>
      <c r="J286" s="48" t="n">
        <f aca="false">E286-H286-I286</f>
        <v>0</v>
      </c>
    </row>
    <row r="287" customFormat="false" ht="31.5" hidden="false" customHeight="false" outlineLevel="0" collapsed="false">
      <c r="A287" s="68" t="s">
        <v>521</v>
      </c>
      <c r="B287" s="88" t="s">
        <v>522</v>
      </c>
      <c r="C287" s="78" t="n">
        <f aca="false">C288+C289+C290</f>
        <v>0</v>
      </c>
      <c r="D287" s="78" t="n">
        <f aca="false">D288+D289+D290</f>
        <v>0</v>
      </c>
      <c r="E287" s="47" t="n">
        <f aca="false">F287+G287</f>
        <v>0</v>
      </c>
      <c r="F287" s="78" t="n">
        <f aca="false">F288+F289+F290</f>
        <v>0</v>
      </c>
      <c r="G287" s="78" t="n">
        <f aca="false">G288+G289+G290</f>
        <v>0</v>
      </c>
      <c r="H287" s="78" t="n">
        <f aca="false">H288+H289+H290</f>
        <v>0</v>
      </c>
      <c r="I287" s="78" t="n">
        <f aca="false">I288+I289+I290</f>
        <v>0</v>
      </c>
      <c r="J287" s="48" t="n">
        <f aca="false">E287-H287-I287</f>
        <v>0</v>
      </c>
    </row>
    <row r="288" customFormat="false" ht="15.75" hidden="false" customHeight="false" outlineLevel="0" collapsed="false">
      <c r="A288" s="68" t="s">
        <v>500</v>
      </c>
      <c r="B288" s="88" t="s">
        <v>523</v>
      </c>
      <c r="C288" s="78"/>
      <c r="D288" s="78"/>
      <c r="E288" s="47" t="n">
        <f aca="false">F288+G288</f>
        <v>0</v>
      </c>
      <c r="F288" s="78"/>
      <c r="G288" s="78"/>
      <c r="H288" s="78"/>
      <c r="I288" s="78"/>
      <c r="J288" s="48" t="n">
        <f aca="false">E288-H288-I288</f>
        <v>0</v>
      </c>
    </row>
    <row r="289" customFormat="false" ht="15.75" hidden="false" customHeight="false" outlineLevel="0" collapsed="false">
      <c r="A289" s="68" t="s">
        <v>502</v>
      </c>
      <c r="B289" s="88" t="s">
        <v>524</v>
      </c>
      <c r="C289" s="78"/>
      <c r="D289" s="78"/>
      <c r="E289" s="47" t="n">
        <f aca="false">F289+G289</f>
        <v>0</v>
      </c>
      <c r="F289" s="78"/>
      <c r="G289" s="78"/>
      <c r="H289" s="78"/>
      <c r="I289" s="78"/>
      <c r="J289" s="48" t="n">
        <f aca="false">E289-H289-I289</f>
        <v>0</v>
      </c>
    </row>
    <row r="290" customFormat="false" ht="15.75" hidden="false" customHeight="false" outlineLevel="0" collapsed="false">
      <c r="A290" s="68" t="s">
        <v>504</v>
      </c>
      <c r="B290" s="88" t="s">
        <v>525</v>
      </c>
      <c r="C290" s="78"/>
      <c r="D290" s="78"/>
      <c r="E290" s="47" t="n">
        <f aca="false">F290+G290</f>
        <v>0</v>
      </c>
      <c r="F290" s="78"/>
      <c r="G290" s="78"/>
      <c r="H290" s="78"/>
      <c r="I290" s="78"/>
      <c r="J290" s="48" t="n">
        <f aca="false">E290-H290-I290</f>
        <v>0</v>
      </c>
    </row>
    <row r="291" customFormat="false" ht="31.5" hidden="false" customHeight="false" outlineLevel="0" collapsed="false">
      <c r="A291" s="58" t="s">
        <v>526</v>
      </c>
      <c r="B291" s="88" t="s">
        <v>527</v>
      </c>
      <c r="C291" s="78" t="n">
        <f aca="false">C292+C293+C294</f>
        <v>0</v>
      </c>
      <c r="D291" s="78" t="n">
        <f aca="false">D292+D293+D294</f>
        <v>0</v>
      </c>
      <c r="E291" s="47" t="n">
        <f aca="false">F291+G291</f>
        <v>0</v>
      </c>
      <c r="F291" s="78" t="n">
        <f aca="false">F292+F293+F294</f>
        <v>0</v>
      </c>
      <c r="G291" s="78" t="n">
        <f aca="false">G292+G293+G294</f>
        <v>0</v>
      </c>
      <c r="H291" s="78" t="n">
        <f aca="false">H292+H293+H294</f>
        <v>0</v>
      </c>
      <c r="I291" s="78" t="n">
        <f aca="false">I292+I293+I294</f>
        <v>0</v>
      </c>
      <c r="J291" s="48" t="n">
        <f aca="false">E291-H291-I291</f>
        <v>0</v>
      </c>
    </row>
    <row r="292" customFormat="false" ht="15.75" hidden="false" customHeight="false" outlineLevel="0" collapsed="false">
      <c r="A292" s="68" t="s">
        <v>500</v>
      </c>
      <c r="B292" s="88" t="s">
        <v>528</v>
      </c>
      <c r="C292" s="78"/>
      <c r="D292" s="78"/>
      <c r="E292" s="47" t="n">
        <f aca="false">F292+G292</f>
        <v>0</v>
      </c>
      <c r="F292" s="78"/>
      <c r="G292" s="78"/>
      <c r="H292" s="78"/>
      <c r="I292" s="78"/>
      <c r="J292" s="48" t="n">
        <f aca="false">E292-H292-I292</f>
        <v>0</v>
      </c>
    </row>
    <row r="293" customFormat="false" ht="15.75" hidden="false" customHeight="false" outlineLevel="0" collapsed="false">
      <c r="A293" s="68" t="s">
        <v>502</v>
      </c>
      <c r="B293" s="88" t="s">
        <v>529</v>
      </c>
      <c r="C293" s="78"/>
      <c r="D293" s="78"/>
      <c r="E293" s="47" t="n">
        <f aca="false">F293+G293</f>
        <v>0</v>
      </c>
      <c r="F293" s="78"/>
      <c r="G293" s="78"/>
      <c r="H293" s="78"/>
      <c r="I293" s="78"/>
      <c r="J293" s="48" t="n">
        <f aca="false">E293-H293-I293</f>
        <v>0</v>
      </c>
    </row>
    <row r="294" customFormat="false" ht="15.75" hidden="false" customHeight="false" outlineLevel="0" collapsed="false">
      <c r="A294" s="68" t="s">
        <v>504</v>
      </c>
      <c r="B294" s="88" t="s">
        <v>530</v>
      </c>
      <c r="C294" s="78"/>
      <c r="D294" s="78"/>
      <c r="E294" s="47" t="n">
        <f aca="false">F294+G294</f>
        <v>0</v>
      </c>
      <c r="F294" s="78"/>
      <c r="G294" s="78"/>
      <c r="H294" s="78"/>
      <c r="I294" s="78"/>
      <c r="J294" s="48" t="n">
        <f aca="false">E294-H294-I294</f>
        <v>0</v>
      </c>
    </row>
    <row r="295" customFormat="false" ht="31.5" hidden="false" customHeight="false" outlineLevel="0" collapsed="false">
      <c r="A295" s="58" t="s">
        <v>531</v>
      </c>
      <c r="B295" s="88" t="s">
        <v>532</v>
      </c>
      <c r="C295" s="78" t="n">
        <f aca="false">C296+C297+C298</f>
        <v>0</v>
      </c>
      <c r="D295" s="78" t="n">
        <f aca="false">D296+D297+D298</f>
        <v>0</v>
      </c>
      <c r="E295" s="47" t="n">
        <f aca="false">F295+G295</f>
        <v>0</v>
      </c>
      <c r="F295" s="78" t="n">
        <f aca="false">F296+F297+F298</f>
        <v>0</v>
      </c>
      <c r="G295" s="78" t="n">
        <f aca="false">G296+G297+G298</f>
        <v>0</v>
      </c>
      <c r="H295" s="78" t="n">
        <f aca="false">H296+H297+H298</f>
        <v>0</v>
      </c>
      <c r="I295" s="78" t="n">
        <f aca="false">I296+I297+I298</f>
        <v>0</v>
      </c>
      <c r="J295" s="48" t="n">
        <f aca="false">E295-H295-I295</f>
        <v>0</v>
      </c>
    </row>
    <row r="296" customFormat="false" ht="15.75" hidden="false" customHeight="false" outlineLevel="0" collapsed="false">
      <c r="A296" s="68" t="s">
        <v>500</v>
      </c>
      <c r="B296" s="88" t="s">
        <v>533</v>
      </c>
      <c r="C296" s="78"/>
      <c r="D296" s="78"/>
      <c r="E296" s="47" t="n">
        <f aca="false">F296+G296</f>
        <v>0</v>
      </c>
      <c r="F296" s="78"/>
      <c r="G296" s="78"/>
      <c r="H296" s="78"/>
      <c r="I296" s="78"/>
      <c r="J296" s="48" t="n">
        <f aca="false">E296-H296-I296</f>
        <v>0</v>
      </c>
    </row>
    <row r="297" customFormat="false" ht="15.75" hidden="false" customHeight="false" outlineLevel="0" collapsed="false">
      <c r="A297" s="68" t="s">
        <v>502</v>
      </c>
      <c r="B297" s="88" t="s">
        <v>534</v>
      </c>
      <c r="C297" s="78"/>
      <c r="D297" s="78"/>
      <c r="E297" s="47" t="n">
        <f aca="false">F297+G297</f>
        <v>0</v>
      </c>
      <c r="F297" s="78"/>
      <c r="G297" s="78"/>
      <c r="H297" s="78"/>
      <c r="I297" s="78"/>
      <c r="J297" s="48" t="n">
        <f aca="false">E297-H297-I297</f>
        <v>0</v>
      </c>
    </row>
    <row r="298" customFormat="false" ht="15.75" hidden="false" customHeight="false" outlineLevel="0" collapsed="false">
      <c r="A298" s="68" t="s">
        <v>504</v>
      </c>
      <c r="B298" s="97" t="s">
        <v>535</v>
      </c>
      <c r="C298" s="98"/>
      <c r="D298" s="78"/>
      <c r="E298" s="47" t="n">
        <f aca="false">F298+G298</f>
        <v>0</v>
      </c>
      <c r="F298" s="78"/>
      <c r="G298" s="78"/>
      <c r="H298" s="78"/>
      <c r="I298" s="78"/>
      <c r="J298" s="48" t="n">
        <f aca="false">E298-H298-I298</f>
        <v>0</v>
      </c>
    </row>
    <row r="299" customFormat="false" ht="31.5" hidden="false" customHeight="false" outlineLevel="0" collapsed="false">
      <c r="A299" s="68" t="s">
        <v>536</v>
      </c>
      <c r="B299" s="88" t="s">
        <v>537</v>
      </c>
      <c r="C299" s="78" t="n">
        <f aca="false">C300+C301</f>
        <v>2625000</v>
      </c>
      <c r="D299" s="78" t="n">
        <f aca="false">D300+D301</f>
        <v>1472000</v>
      </c>
      <c r="E299" s="47" t="n">
        <f aca="false">F299+G299</f>
        <v>113050</v>
      </c>
      <c r="F299" s="78" t="n">
        <f aca="false">F300+F301</f>
        <v>0</v>
      </c>
      <c r="G299" s="78" t="n">
        <f aca="false">G300+G301</f>
        <v>113050</v>
      </c>
      <c r="H299" s="78" t="n">
        <f aca="false">H300+H301</f>
        <v>113050</v>
      </c>
      <c r="I299" s="78" t="n">
        <f aca="false">I300+I301</f>
        <v>0</v>
      </c>
      <c r="J299" s="48" t="n">
        <f aca="false">E299-H299-I299</f>
        <v>0</v>
      </c>
    </row>
    <row r="300" customFormat="false" ht="15.75" hidden="false" customHeight="false" outlineLevel="0" collapsed="false">
      <c r="A300" s="99" t="s">
        <v>500</v>
      </c>
      <c r="B300" s="88" t="s">
        <v>538</v>
      </c>
      <c r="C300" s="78" t="n">
        <f aca="false">C620</f>
        <v>2625000</v>
      </c>
      <c r="D300" s="78" t="n">
        <f aca="false">D620</f>
        <v>1472000</v>
      </c>
      <c r="E300" s="47" t="n">
        <f aca="false">F300+G300</f>
        <v>113050</v>
      </c>
      <c r="F300" s="78" t="n">
        <f aca="false">F620</f>
        <v>0</v>
      </c>
      <c r="G300" s="78" t="n">
        <f aca="false">G620</f>
        <v>113050</v>
      </c>
      <c r="H300" s="78" t="n">
        <f aca="false">H620</f>
        <v>113050</v>
      </c>
      <c r="I300" s="78" t="n">
        <f aca="false">I620</f>
        <v>0</v>
      </c>
      <c r="J300" s="48" t="n">
        <f aca="false">E300-H300-I300</f>
        <v>0</v>
      </c>
    </row>
    <row r="301" customFormat="false" ht="15.75" hidden="false" customHeight="false" outlineLevel="0" collapsed="false">
      <c r="A301" s="99" t="s">
        <v>502</v>
      </c>
      <c r="B301" s="88" t="s">
        <v>539</v>
      </c>
      <c r="C301" s="78" t="n">
        <f aca="false">C621</f>
        <v>0</v>
      </c>
      <c r="D301" s="78" t="n">
        <f aca="false">D621</f>
        <v>0</v>
      </c>
      <c r="E301" s="47" t="n">
        <f aca="false">F301+G301</f>
        <v>0</v>
      </c>
      <c r="F301" s="78" t="n">
        <f aca="false">F621</f>
        <v>0</v>
      </c>
      <c r="G301" s="78" t="n">
        <f aca="false">G621</f>
        <v>0</v>
      </c>
      <c r="H301" s="78" t="n">
        <f aca="false">H621</f>
        <v>0</v>
      </c>
      <c r="I301" s="78" t="n">
        <f aca="false">I621</f>
        <v>0</v>
      </c>
      <c r="J301" s="48" t="n">
        <f aca="false">E301-H301-I301</f>
        <v>0</v>
      </c>
    </row>
    <row r="302" customFormat="false" ht="31.5" hidden="false" customHeight="false" outlineLevel="0" collapsed="false">
      <c r="A302" s="100" t="s">
        <v>540</v>
      </c>
      <c r="B302" s="88" t="s">
        <v>541</v>
      </c>
      <c r="C302" s="78" t="n">
        <f aca="false">C303+C304+C305+C306+C307+C310</f>
        <v>0</v>
      </c>
      <c r="D302" s="78" t="n">
        <f aca="false">D303+D304+D305+D306+D307+D310</f>
        <v>0</v>
      </c>
      <c r="E302" s="47" t="n">
        <f aca="false">F302+G302</f>
        <v>0</v>
      </c>
      <c r="F302" s="78" t="n">
        <f aca="false">F303+F304+F305+F306+F307+F310</f>
        <v>0</v>
      </c>
      <c r="G302" s="78" t="n">
        <f aca="false">G303+G304+G305+G306+G307+G310</f>
        <v>0</v>
      </c>
      <c r="H302" s="78" t="n">
        <f aca="false">H303+H304+H305+H306+H307+H310</f>
        <v>0</v>
      </c>
      <c r="I302" s="78" t="n">
        <f aca="false">I303+I304+I305+I306+I307+I310</f>
        <v>0</v>
      </c>
      <c r="J302" s="48" t="n">
        <f aca="false">E302-H302-I302</f>
        <v>0</v>
      </c>
    </row>
    <row r="303" customFormat="false" ht="15.75" hidden="false" customHeight="false" outlineLevel="0" collapsed="false">
      <c r="A303" s="58" t="s">
        <v>500</v>
      </c>
      <c r="B303" s="88" t="s">
        <v>542</v>
      </c>
      <c r="C303" s="78"/>
      <c r="D303" s="94"/>
      <c r="E303" s="47" t="n">
        <f aca="false">F303+G303</f>
        <v>0</v>
      </c>
      <c r="F303" s="78"/>
      <c r="G303" s="78"/>
      <c r="H303" s="78"/>
      <c r="I303" s="78"/>
      <c r="J303" s="48" t="n">
        <f aca="false">E303-H303-I303</f>
        <v>0</v>
      </c>
    </row>
    <row r="304" customFormat="false" ht="15.75" hidden="false" customHeight="false" outlineLevel="0" collapsed="false">
      <c r="A304" s="58" t="s">
        <v>502</v>
      </c>
      <c r="B304" s="88" t="s">
        <v>543</v>
      </c>
      <c r="C304" s="78"/>
      <c r="D304" s="94"/>
      <c r="E304" s="47" t="n">
        <f aca="false">F304+G304</f>
        <v>0</v>
      </c>
      <c r="F304" s="78"/>
      <c r="G304" s="78"/>
      <c r="H304" s="78"/>
      <c r="I304" s="78"/>
      <c r="J304" s="48" t="n">
        <f aca="false">E304-H304-I304</f>
        <v>0</v>
      </c>
    </row>
    <row r="305" customFormat="false" ht="15.75" hidden="false" customHeight="false" outlineLevel="0" collapsed="false">
      <c r="A305" s="58" t="s">
        <v>504</v>
      </c>
      <c r="B305" s="88" t="s">
        <v>544</v>
      </c>
      <c r="C305" s="78"/>
      <c r="D305" s="94"/>
      <c r="E305" s="47" t="n">
        <f aca="false">F305+G305</f>
        <v>0</v>
      </c>
      <c r="F305" s="78"/>
      <c r="G305" s="78"/>
      <c r="H305" s="78"/>
      <c r="I305" s="78"/>
      <c r="J305" s="48" t="n">
        <f aca="false">E305-H305-I305</f>
        <v>0</v>
      </c>
    </row>
    <row r="306" customFormat="false" ht="31.5" hidden="false" customHeight="false" outlineLevel="0" collapsed="false">
      <c r="A306" s="101" t="s">
        <v>545</v>
      </c>
      <c r="B306" s="88" t="s">
        <v>546</v>
      </c>
      <c r="C306" s="78"/>
      <c r="D306" s="94"/>
      <c r="E306" s="47" t="n">
        <f aca="false">F306+G306</f>
        <v>0</v>
      </c>
      <c r="F306" s="78"/>
      <c r="G306" s="78"/>
      <c r="H306" s="78"/>
      <c r="I306" s="78"/>
      <c r="J306" s="48" t="n">
        <f aca="false">E306-H306-I306</f>
        <v>0</v>
      </c>
    </row>
    <row r="307" customFormat="false" ht="47.25" hidden="false" customHeight="false" outlineLevel="0" collapsed="false">
      <c r="A307" s="73" t="s">
        <v>547</v>
      </c>
      <c r="B307" s="88" t="s">
        <v>548</v>
      </c>
      <c r="C307" s="78" t="n">
        <f aca="false">C308+C309</f>
        <v>0</v>
      </c>
      <c r="D307" s="78" t="n">
        <f aca="false">D308+D309</f>
        <v>0</v>
      </c>
      <c r="E307" s="47" t="n">
        <f aca="false">F307+G307</f>
        <v>0</v>
      </c>
      <c r="F307" s="78" t="n">
        <f aca="false">F308+F309</f>
        <v>0</v>
      </c>
      <c r="G307" s="78" t="n">
        <f aca="false">G308+G309</f>
        <v>0</v>
      </c>
      <c r="H307" s="78" t="n">
        <f aca="false">H308+H309</f>
        <v>0</v>
      </c>
      <c r="I307" s="78" t="n">
        <f aca="false">I308+I309</f>
        <v>0</v>
      </c>
      <c r="J307" s="48" t="n">
        <f aca="false">E307-H307-I307</f>
        <v>0</v>
      </c>
    </row>
    <row r="308" customFormat="false" ht="15.75" hidden="false" customHeight="false" outlineLevel="0" collapsed="false">
      <c r="A308" s="99" t="s">
        <v>500</v>
      </c>
      <c r="B308" s="88" t="s">
        <v>549</v>
      </c>
      <c r="C308" s="78"/>
      <c r="D308" s="94"/>
      <c r="E308" s="47" t="n">
        <f aca="false">F308+G308</f>
        <v>0</v>
      </c>
      <c r="F308" s="78"/>
      <c r="G308" s="78"/>
      <c r="H308" s="78"/>
      <c r="I308" s="78"/>
      <c r="J308" s="48" t="n">
        <f aca="false">E308-H308-I308</f>
        <v>0</v>
      </c>
    </row>
    <row r="309" customFormat="false" ht="15.75" hidden="false" customHeight="false" outlineLevel="0" collapsed="false">
      <c r="A309" s="99" t="s">
        <v>502</v>
      </c>
      <c r="B309" s="88" t="s">
        <v>550</v>
      </c>
      <c r="C309" s="78"/>
      <c r="D309" s="94"/>
      <c r="E309" s="47" t="n">
        <f aca="false">F309+G309</f>
        <v>0</v>
      </c>
      <c r="F309" s="78"/>
      <c r="G309" s="78"/>
      <c r="H309" s="78"/>
      <c r="I309" s="78"/>
      <c r="J309" s="48" t="n">
        <f aca="false">E309-H309-I309</f>
        <v>0</v>
      </c>
    </row>
    <row r="310" customFormat="false" ht="47.25" hidden="false" customHeight="false" outlineLevel="0" collapsed="false">
      <c r="A310" s="73" t="s">
        <v>551</v>
      </c>
      <c r="B310" s="88" t="s">
        <v>552</v>
      </c>
      <c r="C310" s="78" t="n">
        <f aca="false">C311+C312</f>
        <v>0</v>
      </c>
      <c r="D310" s="78" t="n">
        <f aca="false">D311+D312</f>
        <v>0</v>
      </c>
      <c r="E310" s="47" t="n">
        <f aca="false">F310+G310</f>
        <v>0</v>
      </c>
      <c r="F310" s="78" t="n">
        <f aca="false">F311+F312</f>
        <v>0</v>
      </c>
      <c r="G310" s="78" t="n">
        <f aca="false">G311+G312</f>
        <v>0</v>
      </c>
      <c r="H310" s="78" t="n">
        <f aca="false">H311+H312</f>
        <v>0</v>
      </c>
      <c r="I310" s="78" t="n">
        <f aca="false">I311+I312</f>
        <v>0</v>
      </c>
      <c r="J310" s="48" t="n">
        <f aca="false">E310-H310-I310</f>
        <v>0</v>
      </c>
    </row>
    <row r="311" customFormat="false" ht="15.75" hidden="false" customHeight="false" outlineLevel="0" collapsed="false">
      <c r="A311" s="99" t="s">
        <v>500</v>
      </c>
      <c r="B311" s="88" t="s">
        <v>553</v>
      </c>
      <c r="C311" s="78"/>
      <c r="D311" s="94"/>
      <c r="E311" s="47" t="n">
        <f aca="false">F311+G311</f>
        <v>0</v>
      </c>
      <c r="F311" s="78"/>
      <c r="G311" s="78"/>
      <c r="H311" s="78"/>
      <c r="I311" s="78"/>
      <c r="J311" s="48" t="n">
        <f aca="false">E311-H311-I311</f>
        <v>0</v>
      </c>
    </row>
    <row r="312" customFormat="false" ht="15.75" hidden="false" customHeight="false" outlineLevel="0" collapsed="false">
      <c r="A312" s="99" t="s">
        <v>502</v>
      </c>
      <c r="B312" s="88" t="s">
        <v>554</v>
      </c>
      <c r="C312" s="78"/>
      <c r="D312" s="94"/>
      <c r="E312" s="47" t="n">
        <f aca="false">F312+G312</f>
        <v>0</v>
      </c>
      <c r="F312" s="78"/>
      <c r="G312" s="78"/>
      <c r="H312" s="78"/>
      <c r="I312" s="78"/>
      <c r="J312" s="48" t="n">
        <f aca="false">E312-H312-I312</f>
        <v>0</v>
      </c>
    </row>
    <row r="313" customFormat="false" ht="31.5" hidden="false" customHeight="false" outlineLevel="0" collapsed="false">
      <c r="A313" s="102" t="s">
        <v>555</v>
      </c>
      <c r="B313" s="103" t="s">
        <v>26</v>
      </c>
      <c r="C313" s="104" t="n">
        <f aca="false">C315+C410+C421+C452</f>
        <v>945437000</v>
      </c>
      <c r="D313" s="104" t="n">
        <f aca="false">D315+D410+D421+D452</f>
        <v>759272000</v>
      </c>
      <c r="E313" s="105" t="n">
        <f aca="false">F313+G313</f>
        <v>1034592717</v>
      </c>
      <c r="F313" s="104" t="n">
        <f aca="false">F315+F410+F421+F452</f>
        <v>320260473</v>
      </c>
      <c r="G313" s="104" t="n">
        <f aca="false">G315+G410+G421+G452</f>
        <v>714332244</v>
      </c>
      <c r="H313" s="104" t="n">
        <f aca="false">H315+H410+H421+H452</f>
        <v>680041863</v>
      </c>
      <c r="I313" s="104" t="n">
        <f aca="false">I315+I410+I421+I452</f>
        <v>403802</v>
      </c>
      <c r="J313" s="106" t="n">
        <f aca="false">E313-H313-I313</f>
        <v>354147052</v>
      </c>
    </row>
    <row r="314" customFormat="false" ht="15.75" hidden="false" customHeight="false" outlineLevel="0" collapsed="false">
      <c r="A314" s="107" t="s">
        <v>556</v>
      </c>
      <c r="B314" s="37" t="s">
        <v>28</v>
      </c>
      <c r="C314" s="47" t="n">
        <f aca="false">C315-C344-C406</f>
        <v>837597000</v>
      </c>
      <c r="D314" s="47" t="n">
        <f aca="false">D315-D344-D406</f>
        <v>681333000</v>
      </c>
      <c r="E314" s="47" t="n">
        <f aca="false">F314+G314</f>
        <v>999526540</v>
      </c>
      <c r="F314" s="47" t="n">
        <f aca="false">F315-F344-F406</f>
        <v>320260473</v>
      </c>
      <c r="G314" s="47" t="n">
        <f aca="false">G315-G344-G406</f>
        <v>679266067</v>
      </c>
      <c r="H314" s="47" t="n">
        <f aca="false">H315-H344-H406</f>
        <v>644975686</v>
      </c>
      <c r="I314" s="47" t="n">
        <f aca="false">I315-I344-I406</f>
        <v>403802</v>
      </c>
      <c r="J314" s="48" t="n">
        <f aca="false">E314-H314-I314</f>
        <v>354147052</v>
      </c>
    </row>
    <row r="315" customFormat="false" ht="15.75" hidden="false" customHeight="false" outlineLevel="0" collapsed="false">
      <c r="A315" s="108" t="s">
        <v>557</v>
      </c>
      <c r="B315" s="33" t="s">
        <v>30</v>
      </c>
      <c r="C315" s="47" t="n">
        <f aca="false">C316+C364</f>
        <v>944844000</v>
      </c>
      <c r="D315" s="47" t="n">
        <f aca="false">D316+D364</f>
        <v>758679000</v>
      </c>
      <c r="E315" s="47" t="n">
        <f aca="false">F315+G315</f>
        <v>1033629750</v>
      </c>
      <c r="F315" s="47" t="n">
        <f aca="false">F316+F364</f>
        <v>320260473</v>
      </c>
      <c r="G315" s="47" t="n">
        <f aca="false">G316+G364</f>
        <v>713369277</v>
      </c>
      <c r="H315" s="47" t="n">
        <f aca="false">H316+H364</f>
        <v>679078896</v>
      </c>
      <c r="I315" s="47" t="n">
        <f aca="false">I316+I364</f>
        <v>403802</v>
      </c>
      <c r="J315" s="48" t="n">
        <f aca="false">E315-H315-I315</f>
        <v>354147052</v>
      </c>
    </row>
    <row r="316" customFormat="false" ht="31.5" hidden="false" customHeight="false" outlineLevel="0" collapsed="false">
      <c r="A316" s="36" t="s">
        <v>558</v>
      </c>
      <c r="B316" s="37" t="s">
        <v>32</v>
      </c>
      <c r="C316" s="47" t="n">
        <f aca="false">C317+C332+C343+C361</f>
        <v>933135000</v>
      </c>
      <c r="D316" s="47" t="n">
        <f aca="false">D317+D332+D343+D361</f>
        <v>755032000</v>
      </c>
      <c r="E316" s="47" t="n">
        <f aca="false">F316+G316</f>
        <v>1037316041</v>
      </c>
      <c r="F316" s="47" t="n">
        <f aca="false">F317+F332+F343+F361</f>
        <v>278406800</v>
      </c>
      <c r="G316" s="47" t="n">
        <f aca="false">G317+G332+G343+G361</f>
        <v>758909241</v>
      </c>
      <c r="H316" s="47" t="n">
        <f aca="false">H317+H332+H343+H361</f>
        <v>725362685</v>
      </c>
      <c r="I316" s="47" t="n">
        <f aca="false">I317+I332+I343+I361</f>
        <v>299362</v>
      </c>
      <c r="J316" s="48" t="n">
        <f aca="false">E316-H316-I316</f>
        <v>311653994</v>
      </c>
    </row>
    <row r="317" customFormat="false" ht="31.5" hidden="false" customHeight="false" outlineLevel="0" collapsed="false">
      <c r="A317" s="109" t="s">
        <v>559</v>
      </c>
      <c r="B317" s="37" t="s">
        <v>34</v>
      </c>
      <c r="C317" s="47" t="n">
        <f aca="false">C318+C321+C329</f>
        <v>585067000</v>
      </c>
      <c r="D317" s="47" t="n">
        <f aca="false">D318+D321+D329</f>
        <v>468054000</v>
      </c>
      <c r="E317" s="47" t="n">
        <f aca="false">F317+G317</f>
        <v>444966458</v>
      </c>
      <c r="F317" s="47" t="n">
        <f aca="false">F318+F321+F329</f>
        <v>0</v>
      </c>
      <c r="G317" s="47" t="n">
        <f aca="false">G318+G321+G329</f>
        <v>444966458</v>
      </c>
      <c r="H317" s="47" t="n">
        <f aca="false">H318+H321+H329</f>
        <v>444966458</v>
      </c>
      <c r="I317" s="47" t="n">
        <f aca="false">I318+I321+I329</f>
        <v>0</v>
      </c>
      <c r="J317" s="48" t="n">
        <f aca="false">E317-H317-I317</f>
        <v>0</v>
      </c>
    </row>
    <row r="318" customFormat="false" ht="47.25" hidden="false" customHeight="false" outlineLevel="0" collapsed="false">
      <c r="A318" s="36" t="s">
        <v>560</v>
      </c>
      <c r="B318" s="37" t="s">
        <v>36</v>
      </c>
      <c r="C318" s="47" t="n">
        <f aca="false">C319</f>
        <v>0</v>
      </c>
      <c r="D318" s="47" t="n">
        <f aca="false">D319</f>
        <v>0</v>
      </c>
      <c r="E318" s="47" t="n">
        <f aca="false">F318+G318</f>
        <v>0</v>
      </c>
      <c r="F318" s="47" t="n">
        <f aca="false">F319</f>
        <v>0</v>
      </c>
      <c r="G318" s="47" t="n">
        <f aca="false">G319</f>
        <v>0</v>
      </c>
      <c r="H318" s="47" t="n">
        <f aca="false">H319</f>
        <v>0</v>
      </c>
      <c r="I318" s="47" t="n">
        <f aca="false">I319</f>
        <v>0</v>
      </c>
      <c r="J318" s="48" t="n">
        <f aca="false">E318-H318-I318</f>
        <v>0</v>
      </c>
    </row>
    <row r="319" customFormat="false" ht="15.75" hidden="false" customHeight="false" outlineLevel="0" collapsed="false">
      <c r="A319" s="110" t="s">
        <v>561</v>
      </c>
      <c r="B319" s="67" t="s">
        <v>38</v>
      </c>
      <c r="C319" s="47" t="n">
        <f aca="false">C320</f>
        <v>0</v>
      </c>
      <c r="D319" s="47" t="n">
        <f aca="false">D320</f>
        <v>0</v>
      </c>
      <c r="E319" s="47" t="n">
        <f aca="false">F319+G319</f>
        <v>0</v>
      </c>
      <c r="F319" s="47" t="n">
        <f aca="false">F320</f>
        <v>0</v>
      </c>
      <c r="G319" s="47" t="n">
        <f aca="false">G320</f>
        <v>0</v>
      </c>
      <c r="H319" s="47" t="n">
        <f aca="false">H320</f>
        <v>0</v>
      </c>
      <c r="I319" s="47" t="n">
        <f aca="false">I320</f>
        <v>0</v>
      </c>
      <c r="J319" s="48" t="n">
        <f aca="false">E319-H319-I319</f>
        <v>0</v>
      </c>
    </row>
    <row r="320" customFormat="false" ht="15.75" hidden="false" customHeight="false" outlineLevel="0" collapsed="false">
      <c r="A320" s="49" t="s">
        <v>39</v>
      </c>
      <c r="B320" s="50" t="s">
        <v>40</v>
      </c>
      <c r="C320" s="78"/>
      <c r="D320" s="78"/>
      <c r="E320" s="47" t="n">
        <f aca="false">F320+G320</f>
        <v>0</v>
      </c>
      <c r="F320" s="78"/>
      <c r="G320" s="78"/>
      <c r="H320" s="78"/>
      <c r="I320" s="78"/>
      <c r="J320" s="48" t="n">
        <f aca="false">E320-H320-I320</f>
        <v>0</v>
      </c>
    </row>
    <row r="321" customFormat="false" ht="47.25" hidden="false" customHeight="false" outlineLevel="0" collapsed="false">
      <c r="A321" s="111" t="s">
        <v>562</v>
      </c>
      <c r="B321" s="112" t="s">
        <v>42</v>
      </c>
      <c r="C321" s="78" t="n">
        <f aca="false">C322+C325</f>
        <v>585067000</v>
      </c>
      <c r="D321" s="78" t="n">
        <f aca="false">D322+D325</f>
        <v>468054000</v>
      </c>
      <c r="E321" s="47" t="n">
        <f aca="false">F321+G321</f>
        <v>444966458</v>
      </c>
      <c r="F321" s="78" t="n">
        <f aca="false">F322+F325</f>
        <v>0</v>
      </c>
      <c r="G321" s="78" t="n">
        <f aca="false">G322+G325</f>
        <v>444966458</v>
      </c>
      <c r="H321" s="78" t="n">
        <f aca="false">H322+H325</f>
        <v>444966458</v>
      </c>
      <c r="I321" s="78" t="n">
        <f aca="false">I322+I325</f>
        <v>0</v>
      </c>
      <c r="J321" s="48" t="n">
        <f aca="false">E321-H321-I321</f>
        <v>0</v>
      </c>
    </row>
    <row r="322" customFormat="false" ht="15.75" hidden="false" customHeight="false" outlineLevel="0" collapsed="false">
      <c r="A322" s="41" t="s">
        <v>43</v>
      </c>
      <c r="B322" s="37" t="s">
        <v>44</v>
      </c>
      <c r="C322" s="78" t="n">
        <f aca="false">C323+C324</f>
        <v>0</v>
      </c>
      <c r="D322" s="78" t="n">
        <f aca="false">D323+D324</f>
        <v>0</v>
      </c>
      <c r="E322" s="47" t="n">
        <f aca="false">F322+G322</f>
        <v>0</v>
      </c>
      <c r="F322" s="78" t="n">
        <f aca="false">F323+F324</f>
        <v>0</v>
      </c>
      <c r="G322" s="78" t="n">
        <f aca="false">G323+G324</f>
        <v>0</v>
      </c>
      <c r="H322" s="78" t="n">
        <f aca="false">H323+H324</f>
        <v>0</v>
      </c>
      <c r="I322" s="78" t="n">
        <f aca="false">I323+I324</f>
        <v>0</v>
      </c>
      <c r="J322" s="48" t="n">
        <f aca="false">E322-H322-I322</f>
        <v>0</v>
      </c>
    </row>
    <row r="323" customFormat="false" ht="15.75" hidden="false" customHeight="false" outlineLevel="0" collapsed="false">
      <c r="A323" s="55" t="s">
        <v>563</v>
      </c>
      <c r="B323" s="56" t="s">
        <v>46</v>
      </c>
      <c r="C323" s="78"/>
      <c r="D323" s="78"/>
      <c r="E323" s="47" t="n">
        <f aca="false">F323+G323</f>
        <v>0</v>
      </c>
      <c r="F323" s="78"/>
      <c r="G323" s="78"/>
      <c r="H323" s="78"/>
      <c r="I323" s="78"/>
      <c r="J323" s="48" t="n">
        <f aca="false">E323-H323-I323</f>
        <v>0</v>
      </c>
    </row>
    <row r="324" customFormat="false" ht="31.5" hidden="false" customHeight="false" outlineLevel="0" collapsed="false">
      <c r="A324" s="53" t="s">
        <v>564</v>
      </c>
      <c r="B324" s="56" t="s">
        <v>48</v>
      </c>
      <c r="C324" s="78"/>
      <c r="D324" s="78"/>
      <c r="E324" s="47" t="n">
        <f aca="false">F324+G324</f>
        <v>0</v>
      </c>
      <c r="F324" s="78"/>
      <c r="G324" s="78"/>
      <c r="H324" s="78"/>
      <c r="I324" s="78"/>
      <c r="J324" s="48" t="n">
        <f aca="false">E324-H324-I324</f>
        <v>0</v>
      </c>
    </row>
    <row r="325" customFormat="false" ht="31.5" hidden="false" customHeight="false" outlineLevel="0" collapsed="false">
      <c r="A325" s="80" t="s">
        <v>565</v>
      </c>
      <c r="B325" s="46" t="s">
        <v>50</v>
      </c>
      <c r="C325" s="78" t="n">
        <f aca="false">C326+C327+C328</f>
        <v>585067000</v>
      </c>
      <c r="D325" s="113" t="n">
        <f aca="false">D326+D327+D328</f>
        <v>468054000</v>
      </c>
      <c r="E325" s="65" t="n">
        <f aca="false">F325+G325</f>
        <v>444966458</v>
      </c>
      <c r="F325" s="113" t="n">
        <f aca="false">F326+F327+F328</f>
        <v>0</v>
      </c>
      <c r="G325" s="113" t="n">
        <f aca="false">G326+G327+G328</f>
        <v>444966458</v>
      </c>
      <c r="H325" s="113" t="n">
        <f aca="false">H326+H327+H328</f>
        <v>444966458</v>
      </c>
      <c r="I325" s="78" t="n">
        <f aca="false">I326+I327+I328</f>
        <v>0</v>
      </c>
      <c r="J325" s="48" t="n">
        <f aca="false">E325-H325-I325</f>
        <v>0</v>
      </c>
    </row>
    <row r="326" customFormat="false" ht="15.75" hidden="false" customHeight="false" outlineLevel="0" collapsed="false">
      <c r="A326" s="59" t="s">
        <v>566</v>
      </c>
      <c r="B326" s="114" t="s">
        <v>52</v>
      </c>
      <c r="C326" s="113"/>
      <c r="D326" s="113"/>
      <c r="E326" s="65" t="n">
        <f aca="false">F326+G326</f>
        <v>0</v>
      </c>
      <c r="F326" s="113"/>
      <c r="G326" s="113" t="n">
        <v>0</v>
      </c>
      <c r="H326" s="113" t="n">
        <f aca="false">G326</f>
        <v>0</v>
      </c>
      <c r="I326" s="78"/>
      <c r="J326" s="48" t="n">
        <f aca="false">E326-H326-I326</f>
        <v>0</v>
      </c>
    </row>
    <row r="327" customFormat="false" ht="31.5" hidden="false" customHeight="false" outlineLevel="0" collapsed="false">
      <c r="A327" s="58" t="s">
        <v>567</v>
      </c>
      <c r="B327" s="114" t="s">
        <v>54</v>
      </c>
      <c r="C327" s="113" t="n">
        <v>585067000</v>
      </c>
      <c r="D327" s="113" t="n">
        <v>468054000</v>
      </c>
      <c r="E327" s="65" t="n">
        <f aca="false">F327+G327</f>
        <v>444966458</v>
      </c>
      <c r="F327" s="113"/>
      <c r="G327" s="113" t="n">
        <v>444966458</v>
      </c>
      <c r="H327" s="113" t="n">
        <f aca="false">G327</f>
        <v>444966458</v>
      </c>
      <c r="I327" s="78"/>
      <c r="J327" s="48" t="n">
        <f aca="false">E327-H327-I327</f>
        <v>0</v>
      </c>
    </row>
    <row r="328" customFormat="false" ht="31.5" hidden="false" customHeight="false" outlineLevel="0" collapsed="false">
      <c r="A328" s="59" t="s">
        <v>55</v>
      </c>
      <c r="B328" s="114" t="s">
        <v>56</v>
      </c>
      <c r="C328" s="113"/>
      <c r="D328" s="113"/>
      <c r="E328" s="65" t="n">
        <f aca="false">F328+G328</f>
        <v>0</v>
      </c>
      <c r="F328" s="113"/>
      <c r="G328" s="113"/>
      <c r="H328" s="113"/>
      <c r="I328" s="78"/>
      <c r="J328" s="48" t="n">
        <f aca="false">E328-H328-I328</f>
        <v>0</v>
      </c>
    </row>
    <row r="329" customFormat="false" ht="31.5" hidden="false" customHeight="false" outlineLevel="0" collapsed="false">
      <c r="A329" s="41" t="s">
        <v>568</v>
      </c>
      <c r="B329" s="115" t="s">
        <v>58</v>
      </c>
      <c r="C329" s="113" t="n">
        <f aca="false">C330</f>
        <v>0</v>
      </c>
      <c r="D329" s="113" t="n">
        <f aca="false">D330</f>
        <v>0</v>
      </c>
      <c r="E329" s="65" t="n">
        <f aca="false">F329+G329</f>
        <v>0</v>
      </c>
      <c r="F329" s="113" t="n">
        <f aca="false">F330</f>
        <v>0</v>
      </c>
      <c r="G329" s="113" t="n">
        <f aca="false">G330</f>
        <v>0</v>
      </c>
      <c r="H329" s="113" t="n">
        <f aca="false">H330</f>
        <v>0</v>
      </c>
      <c r="I329" s="78" t="n">
        <f aca="false">I330</f>
        <v>0</v>
      </c>
      <c r="J329" s="48" t="n">
        <f aca="false">E329-H329-I329</f>
        <v>0</v>
      </c>
    </row>
    <row r="330" customFormat="false" ht="31.5" hidden="false" customHeight="false" outlineLevel="0" collapsed="false">
      <c r="A330" s="41" t="s">
        <v>569</v>
      </c>
      <c r="B330" s="116" t="s">
        <v>60</v>
      </c>
      <c r="C330" s="113" t="n">
        <f aca="false">C331</f>
        <v>0</v>
      </c>
      <c r="D330" s="113" t="n">
        <f aca="false">D331</f>
        <v>0</v>
      </c>
      <c r="E330" s="65" t="n">
        <f aca="false">F330+G330</f>
        <v>0</v>
      </c>
      <c r="F330" s="113" t="n">
        <f aca="false">F331</f>
        <v>0</v>
      </c>
      <c r="G330" s="113" t="n">
        <f aca="false">G331</f>
        <v>0</v>
      </c>
      <c r="H330" s="113" t="n">
        <f aca="false">H331</f>
        <v>0</v>
      </c>
      <c r="I330" s="78" t="n">
        <f aca="false">I331</f>
        <v>0</v>
      </c>
      <c r="J330" s="48" t="n">
        <f aca="false">E330-H330-I330</f>
        <v>0</v>
      </c>
    </row>
    <row r="331" customFormat="false" ht="15.75" hidden="false" customHeight="false" outlineLevel="0" collapsed="false">
      <c r="A331" s="59" t="s">
        <v>62</v>
      </c>
      <c r="B331" s="114" t="s">
        <v>63</v>
      </c>
      <c r="C331" s="113"/>
      <c r="D331" s="113"/>
      <c r="E331" s="65" t="n">
        <f aca="false">F331+G331</f>
        <v>0</v>
      </c>
      <c r="F331" s="113"/>
      <c r="G331" s="113"/>
      <c r="H331" s="113"/>
      <c r="I331" s="78"/>
      <c r="J331" s="48" t="n">
        <f aca="false">E331-H331-I331</f>
        <v>0</v>
      </c>
    </row>
    <row r="332" customFormat="false" ht="31.5" hidden="false" customHeight="false" outlineLevel="0" collapsed="false">
      <c r="A332" s="41" t="s">
        <v>570</v>
      </c>
      <c r="B332" s="115" t="s">
        <v>65</v>
      </c>
      <c r="C332" s="113" t="n">
        <f aca="false">C333</f>
        <v>169251000</v>
      </c>
      <c r="D332" s="113" t="n">
        <f aca="false">D333</f>
        <v>148511000</v>
      </c>
      <c r="E332" s="65" t="n">
        <f aca="false">F332+G332</f>
        <v>376945282</v>
      </c>
      <c r="F332" s="113" t="n">
        <f aca="false">F333</f>
        <v>205591358</v>
      </c>
      <c r="G332" s="113" t="n">
        <f aca="false">G333</f>
        <v>171353924</v>
      </c>
      <c r="H332" s="113" t="n">
        <f aca="false">H333</f>
        <v>145329536</v>
      </c>
      <c r="I332" s="78" t="n">
        <f aca="false">I333</f>
        <v>179876</v>
      </c>
      <c r="J332" s="48" t="n">
        <f aca="false">E332-H332-I332</f>
        <v>231435870</v>
      </c>
    </row>
    <row r="333" customFormat="false" ht="31.5" hidden="false" customHeight="false" outlineLevel="0" collapsed="false">
      <c r="A333" s="41" t="s">
        <v>571</v>
      </c>
      <c r="B333" s="116" t="s">
        <v>67</v>
      </c>
      <c r="C333" s="113" t="n">
        <f aca="false">C334+C337+C341+C342</f>
        <v>169251000</v>
      </c>
      <c r="D333" s="113" t="n">
        <f aca="false">D334+D337+D341+D342</f>
        <v>148511000</v>
      </c>
      <c r="E333" s="65" t="n">
        <f aca="false">F333+G333</f>
        <v>376945282</v>
      </c>
      <c r="F333" s="113" t="n">
        <f aca="false">F334+F337+F341+F342</f>
        <v>205591358</v>
      </c>
      <c r="G333" s="113" t="n">
        <f aca="false">G334+G337+G341+G342</f>
        <v>171353924</v>
      </c>
      <c r="H333" s="113" t="n">
        <f aca="false">H334+H337+H341+H342</f>
        <v>145329536</v>
      </c>
      <c r="I333" s="78" t="n">
        <f aca="false">I334+I337+I341+I342</f>
        <v>179876</v>
      </c>
      <c r="J333" s="48" t="n">
        <f aca="false">E333-H333-I333</f>
        <v>231435870</v>
      </c>
    </row>
    <row r="334" customFormat="false" ht="15.75" hidden="false" customHeight="false" outlineLevel="0" collapsed="false">
      <c r="A334" s="58" t="s">
        <v>572</v>
      </c>
      <c r="B334" s="114" t="s">
        <v>69</v>
      </c>
      <c r="C334" s="113" t="n">
        <f aca="false">C335+C336</f>
        <v>141000000</v>
      </c>
      <c r="D334" s="113" t="n">
        <f aca="false">D335+D336</f>
        <v>126500000</v>
      </c>
      <c r="E334" s="65" t="n">
        <f aca="false">F334+G334</f>
        <v>340180559</v>
      </c>
      <c r="F334" s="113" t="n">
        <f aca="false">F335+F336</f>
        <v>190616615</v>
      </c>
      <c r="G334" s="113" t="n">
        <f aca="false">G335+G336</f>
        <v>149563944</v>
      </c>
      <c r="H334" s="113" t="n">
        <f aca="false">H335+H336</f>
        <v>125841566</v>
      </c>
      <c r="I334" s="78" t="n">
        <f aca="false">I335+I336</f>
        <v>126970</v>
      </c>
      <c r="J334" s="48" t="n">
        <f aca="false">E334-H334-I334</f>
        <v>214212023</v>
      </c>
    </row>
    <row r="335" customFormat="false" ht="15.75" hidden="false" customHeight="false" outlineLevel="0" collapsed="false">
      <c r="A335" s="58" t="s">
        <v>573</v>
      </c>
      <c r="B335" s="61" t="s">
        <v>71</v>
      </c>
      <c r="C335" s="78" t="n">
        <v>29000000</v>
      </c>
      <c r="D335" s="113" t="n">
        <v>26500000</v>
      </c>
      <c r="E335" s="65" t="n">
        <f aca="false">F335+G335</f>
        <v>43910139</v>
      </c>
      <c r="F335" s="113" t="n">
        <v>12069437</v>
      </c>
      <c r="G335" s="113" t="n">
        <v>31840702</v>
      </c>
      <c r="H335" s="113" t="n">
        <v>25861792</v>
      </c>
      <c r="I335" s="78" t="n">
        <v>111208</v>
      </c>
      <c r="J335" s="48" t="n">
        <f aca="false">E335-H335-I335</f>
        <v>17937139</v>
      </c>
    </row>
    <row r="336" customFormat="false" ht="15.75" hidden="false" customHeight="false" outlineLevel="0" collapsed="false">
      <c r="A336" s="59" t="s">
        <v>574</v>
      </c>
      <c r="B336" s="61" t="s">
        <v>73</v>
      </c>
      <c r="C336" s="78" t="n">
        <v>112000000</v>
      </c>
      <c r="D336" s="113" t="n">
        <v>100000000</v>
      </c>
      <c r="E336" s="65" t="n">
        <f aca="false">F336+G336</f>
        <v>296270420</v>
      </c>
      <c r="F336" s="113" t="n">
        <v>178547178</v>
      </c>
      <c r="G336" s="113" t="n">
        <v>117723242</v>
      </c>
      <c r="H336" s="113" t="n">
        <v>99979774</v>
      </c>
      <c r="I336" s="78" t="n">
        <v>15762</v>
      </c>
      <c r="J336" s="48" t="n">
        <f aca="false">E336-H336-I336</f>
        <v>196274884</v>
      </c>
    </row>
    <row r="337" customFormat="false" ht="15.75" hidden="false" customHeight="false" outlineLevel="0" collapsed="false">
      <c r="A337" s="58" t="s">
        <v>575</v>
      </c>
      <c r="B337" s="61" t="s">
        <v>75</v>
      </c>
      <c r="C337" s="78" t="n">
        <f aca="false">C338+C339+C340</f>
        <v>13801000</v>
      </c>
      <c r="D337" s="113" t="n">
        <f aca="false">D338+D339+D340</f>
        <v>11951000</v>
      </c>
      <c r="E337" s="65" t="n">
        <f aca="false">F337+G337</f>
        <v>23990031</v>
      </c>
      <c r="F337" s="113" t="n">
        <f aca="false">F338+F339+F340</f>
        <v>10969945</v>
      </c>
      <c r="G337" s="113" t="n">
        <f aca="false">G338+G339+G340</f>
        <v>13020086</v>
      </c>
      <c r="H337" s="113" t="n">
        <f aca="false">H338+H339+H340</f>
        <v>11073455</v>
      </c>
      <c r="I337" s="78" t="n">
        <f aca="false">I338+I339+I340</f>
        <v>18059</v>
      </c>
      <c r="J337" s="48" t="n">
        <f aca="false">E337-H337-I337</f>
        <v>12898517</v>
      </c>
    </row>
    <row r="338" customFormat="false" ht="15.75" hidden="false" customHeight="false" outlineLevel="0" collapsed="false">
      <c r="A338" s="59" t="s">
        <v>576</v>
      </c>
      <c r="B338" s="61" t="s">
        <v>77</v>
      </c>
      <c r="C338" s="78" t="n">
        <v>4100000</v>
      </c>
      <c r="D338" s="78" t="n">
        <v>3450000</v>
      </c>
      <c r="E338" s="47" t="n">
        <f aca="false">F338+G338</f>
        <v>7547157</v>
      </c>
      <c r="F338" s="78" t="n">
        <v>3628658</v>
      </c>
      <c r="G338" s="78" t="n">
        <v>3918499</v>
      </c>
      <c r="H338" s="78" t="n">
        <v>3150939</v>
      </c>
      <c r="I338" s="78" t="n">
        <v>12750</v>
      </c>
      <c r="J338" s="48" t="n">
        <f aca="false">E338-H338-I338</f>
        <v>4383468</v>
      </c>
    </row>
    <row r="339" customFormat="false" ht="15.75" hidden="false" customHeight="false" outlineLevel="0" collapsed="false">
      <c r="A339" s="58" t="s">
        <v>577</v>
      </c>
      <c r="B339" s="61" t="s">
        <v>79</v>
      </c>
      <c r="C339" s="78" t="n">
        <v>9700000</v>
      </c>
      <c r="D339" s="78" t="n">
        <v>8500000</v>
      </c>
      <c r="E339" s="47" t="n">
        <f aca="false">F339+G339</f>
        <v>16442824</v>
      </c>
      <c r="F339" s="78" t="n">
        <v>7341287</v>
      </c>
      <c r="G339" s="78" t="n">
        <v>9101537</v>
      </c>
      <c r="H339" s="78" t="n">
        <v>7922466</v>
      </c>
      <c r="I339" s="78" t="n">
        <v>5309</v>
      </c>
      <c r="J339" s="48" t="n">
        <f aca="false">E339-H339-I339</f>
        <v>8515049</v>
      </c>
    </row>
    <row r="340" customFormat="false" ht="31.5" hidden="false" customHeight="false" outlineLevel="0" collapsed="false">
      <c r="A340" s="58" t="s">
        <v>578</v>
      </c>
      <c r="B340" s="61" t="s">
        <v>81</v>
      </c>
      <c r="C340" s="78" t="n">
        <v>1000</v>
      </c>
      <c r="D340" s="78" t="n">
        <v>1000</v>
      </c>
      <c r="E340" s="47" t="n">
        <f aca="false">F340+G340</f>
        <v>50</v>
      </c>
      <c r="F340" s="78"/>
      <c r="G340" s="78" t="n">
        <v>50</v>
      </c>
      <c r="H340" s="78" t="n">
        <v>50</v>
      </c>
      <c r="I340" s="78"/>
      <c r="J340" s="48" t="n">
        <f aca="false">E340-H340-I340</f>
        <v>0</v>
      </c>
    </row>
    <row r="341" customFormat="false" ht="15.75" hidden="false" customHeight="false" outlineLevel="0" collapsed="false">
      <c r="A341" s="58" t="s">
        <v>82</v>
      </c>
      <c r="B341" s="61" t="s">
        <v>83</v>
      </c>
      <c r="C341" s="78" t="n">
        <v>12000000</v>
      </c>
      <c r="D341" s="78" t="n">
        <v>7800000</v>
      </c>
      <c r="E341" s="47" t="n">
        <f aca="false">F341+G341</f>
        <v>8490692</v>
      </c>
      <c r="F341" s="78" t="n">
        <v>2200048</v>
      </c>
      <c r="G341" s="78" t="n">
        <v>6290644</v>
      </c>
      <c r="H341" s="78" t="n">
        <v>6262510</v>
      </c>
      <c r="I341" s="78" t="n">
        <v>30185</v>
      </c>
      <c r="J341" s="48" t="n">
        <f aca="false">E341-H341-I341</f>
        <v>2197997</v>
      </c>
    </row>
    <row r="342" customFormat="false" ht="15.75" hidden="false" customHeight="false" outlineLevel="0" collapsed="false">
      <c r="A342" s="58" t="s">
        <v>84</v>
      </c>
      <c r="B342" s="61" t="s">
        <v>85</v>
      </c>
      <c r="C342" s="78" t="n">
        <v>2450000</v>
      </c>
      <c r="D342" s="78" t="n">
        <v>2260000</v>
      </c>
      <c r="E342" s="47" t="n">
        <f aca="false">F342+G342</f>
        <v>4284000</v>
      </c>
      <c r="F342" s="78" t="n">
        <v>1804750</v>
      </c>
      <c r="G342" s="78" t="n">
        <v>2479250</v>
      </c>
      <c r="H342" s="78" t="n">
        <v>2152005</v>
      </c>
      <c r="I342" s="78" t="n">
        <v>4662</v>
      </c>
      <c r="J342" s="48" t="n">
        <f aca="false">E342-H342-I342</f>
        <v>2127333</v>
      </c>
    </row>
    <row r="343" customFormat="false" ht="31.5" hidden="false" customHeight="false" outlineLevel="0" collapsed="false">
      <c r="A343" s="117" t="s">
        <v>579</v>
      </c>
      <c r="B343" s="37" t="s">
        <v>87</v>
      </c>
      <c r="C343" s="78" t="n">
        <f aca="false">C344+C350+C352+C355</f>
        <v>167317000</v>
      </c>
      <c r="D343" s="78" t="n">
        <f aca="false">D344+D350+D352+D355</f>
        <v>129067000</v>
      </c>
      <c r="E343" s="47" t="n">
        <f aca="false">F343+G343</f>
        <v>182335881</v>
      </c>
      <c r="F343" s="78" t="n">
        <f aca="false">F344+F350+F352+F355</f>
        <v>49219546</v>
      </c>
      <c r="G343" s="78" t="n">
        <f aca="false">G344+G350+G352+G355</f>
        <v>133116335</v>
      </c>
      <c r="H343" s="78" t="n">
        <f aca="false">H344+H350+H352+H355</f>
        <v>127235887</v>
      </c>
      <c r="I343" s="78" t="n">
        <f aca="false">I344+I350+I352+I355</f>
        <v>86023</v>
      </c>
      <c r="J343" s="48" t="n">
        <f aca="false">E343-H343-I343</f>
        <v>55013971</v>
      </c>
    </row>
    <row r="344" customFormat="false" ht="31.5" hidden="false" customHeight="false" outlineLevel="0" collapsed="false">
      <c r="A344" s="117" t="s">
        <v>88</v>
      </c>
      <c r="B344" s="118" t="s">
        <v>89</v>
      </c>
      <c r="C344" s="78" t="n">
        <f aca="false">C345+C346+C347+C348+C349</f>
        <v>122314000</v>
      </c>
      <c r="D344" s="78" t="n">
        <f aca="false">D345+D346+D347+D348+D349</f>
        <v>92413000</v>
      </c>
      <c r="E344" s="47" t="n">
        <f aca="false">F344+G344</f>
        <v>92413000</v>
      </c>
      <c r="F344" s="78" t="n">
        <f aca="false">F345+F346+F347+F348+F349</f>
        <v>0</v>
      </c>
      <c r="G344" s="78" t="n">
        <f aca="false">G345+G346+G347+G348+G349</f>
        <v>92413000</v>
      </c>
      <c r="H344" s="78" t="n">
        <f aca="false">H345+H346+H347+H348+H349</f>
        <v>92413000</v>
      </c>
      <c r="I344" s="78" t="n">
        <f aca="false">I345+I346+I347+I348+I349</f>
        <v>0</v>
      </c>
      <c r="J344" s="48" t="n">
        <f aca="false">E344-H344-I344</f>
        <v>0</v>
      </c>
    </row>
    <row r="345" customFormat="false" ht="31.5" hidden="false" customHeight="false" outlineLevel="0" collapsed="false">
      <c r="A345" s="68" t="s">
        <v>580</v>
      </c>
      <c r="B345" s="119" t="s">
        <v>91</v>
      </c>
      <c r="C345" s="78"/>
      <c r="D345" s="78"/>
      <c r="E345" s="47" t="n">
        <f aca="false">F345+G345</f>
        <v>0</v>
      </c>
      <c r="F345" s="78"/>
      <c r="G345" s="78"/>
      <c r="H345" s="78"/>
      <c r="I345" s="78"/>
      <c r="J345" s="48" t="n">
        <f aca="false">E345-H345-I345</f>
        <v>0</v>
      </c>
    </row>
    <row r="346" customFormat="false" ht="47.25" hidden="false" customHeight="false" outlineLevel="0" collapsed="false">
      <c r="A346" s="68" t="s">
        <v>581</v>
      </c>
      <c r="B346" s="120" t="s">
        <v>93</v>
      </c>
      <c r="C346" s="78" t="n">
        <v>91869000</v>
      </c>
      <c r="D346" s="78" t="n">
        <v>66640000</v>
      </c>
      <c r="E346" s="47" t="n">
        <f aca="false">F346+G346</f>
        <v>66640000</v>
      </c>
      <c r="F346" s="78"/>
      <c r="G346" s="78" t="n">
        <v>66640000</v>
      </c>
      <c r="H346" s="78" t="n">
        <f aca="false">G346</f>
        <v>66640000</v>
      </c>
      <c r="I346" s="78"/>
      <c r="J346" s="48" t="n">
        <f aca="false">E346-H346-I346</f>
        <v>0</v>
      </c>
    </row>
    <row r="347" customFormat="false" ht="15.75" hidden="false" customHeight="false" outlineLevel="0" collapsed="false">
      <c r="A347" s="58" t="s">
        <v>582</v>
      </c>
      <c r="B347" s="121" t="s">
        <v>95</v>
      </c>
      <c r="C347" s="78"/>
      <c r="D347" s="78"/>
      <c r="E347" s="47" t="n">
        <f aca="false">F347+G347</f>
        <v>0</v>
      </c>
      <c r="F347" s="78"/>
      <c r="G347" s="78"/>
      <c r="H347" s="78"/>
      <c r="I347" s="78"/>
      <c r="J347" s="48" t="n">
        <f aca="false">E347-H347-I347</f>
        <v>0</v>
      </c>
    </row>
    <row r="348" customFormat="false" ht="31.5" hidden="false" customHeight="false" outlineLevel="0" collapsed="false">
      <c r="A348" s="68" t="s">
        <v>583</v>
      </c>
      <c r="B348" s="120" t="s">
        <v>97</v>
      </c>
      <c r="C348" s="78" t="n">
        <v>6717000</v>
      </c>
      <c r="D348" s="78" t="n">
        <v>6717000</v>
      </c>
      <c r="E348" s="47" t="n">
        <f aca="false">F348+G348</f>
        <v>6717000</v>
      </c>
      <c r="F348" s="78"/>
      <c r="G348" s="78" t="n">
        <v>6717000</v>
      </c>
      <c r="H348" s="78" t="n">
        <f aca="false">G348</f>
        <v>6717000</v>
      </c>
      <c r="I348" s="78"/>
      <c r="J348" s="48" t="n">
        <f aca="false">E348-H348-I348</f>
        <v>0</v>
      </c>
    </row>
    <row r="349" customFormat="false" ht="31.5" hidden="false" customHeight="false" outlineLevel="0" collapsed="false">
      <c r="A349" s="68" t="s">
        <v>584</v>
      </c>
      <c r="B349" s="121" t="s">
        <v>99</v>
      </c>
      <c r="C349" s="78" t="n">
        <v>23728000</v>
      </c>
      <c r="D349" s="78" t="n">
        <v>19056000</v>
      </c>
      <c r="E349" s="47" t="n">
        <f aca="false">F349+G349</f>
        <v>19056000</v>
      </c>
      <c r="F349" s="78"/>
      <c r="G349" s="78" t="n">
        <v>19056000</v>
      </c>
      <c r="H349" s="78" t="n">
        <f aca="false">G349</f>
        <v>19056000</v>
      </c>
      <c r="I349" s="78"/>
      <c r="J349" s="48" t="n">
        <f aca="false">E349-H349-I349</f>
        <v>0</v>
      </c>
    </row>
    <row r="350" customFormat="false" ht="31.5" hidden="false" customHeight="false" outlineLevel="0" collapsed="false">
      <c r="A350" s="69" t="s">
        <v>585</v>
      </c>
      <c r="B350" s="122" t="s">
        <v>101</v>
      </c>
      <c r="C350" s="78" t="n">
        <f aca="false">C351</f>
        <v>3000</v>
      </c>
      <c r="D350" s="78" t="n">
        <f aca="false">D351</f>
        <v>2000</v>
      </c>
      <c r="E350" s="47" t="n">
        <f aca="false">F350+G350</f>
        <v>20552</v>
      </c>
      <c r="F350" s="78" t="n">
        <f aca="false">F351</f>
        <v>7437</v>
      </c>
      <c r="G350" s="78" t="n">
        <f aca="false">G351</f>
        <v>13115</v>
      </c>
      <c r="H350" s="78" t="n">
        <f aca="false">H351</f>
        <v>12902</v>
      </c>
      <c r="I350" s="78" t="n">
        <f aca="false">I351</f>
        <v>0</v>
      </c>
      <c r="J350" s="48" t="n">
        <f aca="false">E350-H350-I350</f>
        <v>7650</v>
      </c>
    </row>
    <row r="351" customFormat="false" ht="15.75" hidden="false" customHeight="false" outlineLevel="0" collapsed="false">
      <c r="A351" s="59" t="s">
        <v>586</v>
      </c>
      <c r="B351" s="120" t="s">
        <v>103</v>
      </c>
      <c r="C351" s="78" t="n">
        <v>3000</v>
      </c>
      <c r="D351" s="78" t="n">
        <v>2000</v>
      </c>
      <c r="E351" s="47" t="n">
        <f aca="false">F351+G351</f>
        <v>20552</v>
      </c>
      <c r="F351" s="78" t="n">
        <v>7437</v>
      </c>
      <c r="G351" s="78" t="n">
        <v>13115</v>
      </c>
      <c r="H351" s="78" t="n">
        <v>12902</v>
      </c>
      <c r="I351" s="78" t="n">
        <v>0</v>
      </c>
      <c r="J351" s="48" t="n">
        <f aca="false">E351-H351-I351</f>
        <v>7650</v>
      </c>
    </row>
    <row r="352" customFormat="false" ht="15.75" hidden="false" customHeight="false" outlineLevel="0" collapsed="false">
      <c r="A352" s="41" t="s">
        <v>104</v>
      </c>
      <c r="B352" s="122" t="s">
        <v>105</v>
      </c>
      <c r="C352" s="78" t="n">
        <f aca="false">C353+C354</f>
        <v>1000000</v>
      </c>
      <c r="D352" s="78" t="n">
        <f aca="false">D353+D354</f>
        <v>652000</v>
      </c>
      <c r="E352" s="47" t="n">
        <f aca="false">F352+G352</f>
        <v>7182077</v>
      </c>
      <c r="F352" s="78" t="n">
        <f aca="false">F353+F354</f>
        <v>6757877</v>
      </c>
      <c r="G352" s="78" t="n">
        <f aca="false">G353+G354</f>
        <v>424200</v>
      </c>
      <c r="H352" s="78" t="n">
        <f aca="false">H353+H354</f>
        <v>258034</v>
      </c>
      <c r="I352" s="78" t="n">
        <f aca="false">I353+I354</f>
        <v>0</v>
      </c>
      <c r="J352" s="48" t="n">
        <f aca="false">E352-H352-I352</f>
        <v>6924043</v>
      </c>
    </row>
    <row r="353" customFormat="false" ht="15.75" hidden="false" customHeight="false" outlineLevel="0" collapsed="false">
      <c r="A353" s="58" t="s">
        <v>587</v>
      </c>
      <c r="B353" s="120" t="s">
        <v>107</v>
      </c>
      <c r="C353" s="78" t="n">
        <v>1000000</v>
      </c>
      <c r="D353" s="78" t="n">
        <v>652000</v>
      </c>
      <c r="E353" s="47" t="n">
        <f aca="false">F353+G353</f>
        <v>7182077</v>
      </c>
      <c r="F353" s="78" t="n">
        <v>6757877</v>
      </c>
      <c r="G353" s="78" t="n">
        <v>424200</v>
      </c>
      <c r="H353" s="78" t="n">
        <v>258034</v>
      </c>
      <c r="I353" s="78" t="n">
        <v>0</v>
      </c>
      <c r="J353" s="48" t="n">
        <f aca="false">E353-H353-I353</f>
        <v>6924043</v>
      </c>
    </row>
    <row r="354" customFormat="false" ht="15.75" hidden="false" customHeight="false" outlineLevel="0" collapsed="false">
      <c r="A354" s="58" t="s">
        <v>588</v>
      </c>
      <c r="B354" s="120" t="s">
        <v>109</v>
      </c>
      <c r="C354" s="78"/>
      <c r="D354" s="78"/>
      <c r="E354" s="47" t="n">
        <f aca="false">F354+G354</f>
        <v>0</v>
      </c>
      <c r="F354" s="78"/>
      <c r="G354" s="78"/>
      <c r="H354" s="78"/>
      <c r="I354" s="78"/>
      <c r="J354" s="48" t="n">
        <f aca="false">E354-H354-I354</f>
        <v>0</v>
      </c>
    </row>
    <row r="355" customFormat="false" ht="47.25" hidden="false" customHeight="false" outlineLevel="0" collapsed="false">
      <c r="A355" s="41" t="s">
        <v>589</v>
      </c>
      <c r="B355" s="122" t="s">
        <v>111</v>
      </c>
      <c r="C355" s="78" t="n">
        <f aca="false">C356+C359+C360</f>
        <v>44000000</v>
      </c>
      <c r="D355" s="78" t="n">
        <f aca="false">D356+D359+D360</f>
        <v>36000000</v>
      </c>
      <c r="E355" s="47" t="n">
        <f aca="false">F355+G355</f>
        <v>82720252</v>
      </c>
      <c r="F355" s="78" t="n">
        <f aca="false">F356+F359+F360</f>
        <v>42454232</v>
      </c>
      <c r="G355" s="78" t="n">
        <f aca="false">G356+G359+G360</f>
        <v>40266020</v>
      </c>
      <c r="H355" s="78" t="n">
        <f aca="false">H356+H359+H360</f>
        <v>34551951</v>
      </c>
      <c r="I355" s="78" t="n">
        <f aca="false">I356+I359+I360</f>
        <v>86023</v>
      </c>
      <c r="J355" s="48" t="n">
        <f aca="false">E355-H355-I355</f>
        <v>48082278</v>
      </c>
    </row>
    <row r="356" customFormat="false" ht="31.5" hidden="false" customHeight="false" outlineLevel="0" collapsed="false">
      <c r="A356" s="58" t="s">
        <v>590</v>
      </c>
      <c r="B356" s="66" t="s">
        <v>113</v>
      </c>
      <c r="C356" s="78" t="n">
        <f aca="false">C357+C358</f>
        <v>33800000</v>
      </c>
      <c r="D356" s="78" t="n">
        <f aca="false">D357+D358</f>
        <v>29700000</v>
      </c>
      <c r="E356" s="47" t="n">
        <f aca="false">F356+G356</f>
        <v>73318355</v>
      </c>
      <c r="F356" s="78" t="n">
        <f aca="false">F357+F358</f>
        <v>42454232</v>
      </c>
      <c r="G356" s="78" t="n">
        <f aca="false">G357+G358</f>
        <v>30864123</v>
      </c>
      <c r="H356" s="78" t="n">
        <f aca="false">H357+H358</f>
        <v>25150054</v>
      </c>
      <c r="I356" s="78" t="n">
        <f aca="false">I357+I358</f>
        <v>86023</v>
      </c>
      <c r="J356" s="48" t="n">
        <f aca="false">E356-H356-I356</f>
        <v>48082278</v>
      </c>
    </row>
    <row r="357" customFormat="false" ht="31.5" hidden="false" customHeight="false" outlineLevel="0" collapsed="false">
      <c r="A357" s="58" t="s">
        <v>591</v>
      </c>
      <c r="B357" s="66" t="s">
        <v>115</v>
      </c>
      <c r="C357" s="78" t="n">
        <v>19000000</v>
      </c>
      <c r="D357" s="78" t="n">
        <v>17500000</v>
      </c>
      <c r="E357" s="47" t="n">
        <f aca="false">F357+G357</f>
        <v>35503501</v>
      </c>
      <c r="F357" s="78" t="n">
        <v>15748939</v>
      </c>
      <c r="G357" s="78" t="n">
        <v>19754562</v>
      </c>
      <c r="H357" s="78" t="n">
        <v>15362187</v>
      </c>
      <c r="I357" s="78" t="n">
        <v>65135</v>
      </c>
      <c r="J357" s="48" t="n">
        <f aca="false">E357-H357-I357</f>
        <v>20076179</v>
      </c>
    </row>
    <row r="358" customFormat="false" ht="31.5" hidden="false" customHeight="false" outlineLevel="0" collapsed="false">
      <c r="A358" s="58" t="s">
        <v>592</v>
      </c>
      <c r="B358" s="66" t="s">
        <v>117</v>
      </c>
      <c r="C358" s="78" t="n">
        <v>14800000</v>
      </c>
      <c r="D358" s="78" t="n">
        <v>12200000</v>
      </c>
      <c r="E358" s="47" t="n">
        <f aca="false">F358+G358</f>
        <v>37814854</v>
      </c>
      <c r="F358" s="78" t="n">
        <v>26705293</v>
      </c>
      <c r="G358" s="78" t="n">
        <v>11109561</v>
      </c>
      <c r="H358" s="78" t="n">
        <v>9787867</v>
      </c>
      <c r="I358" s="78" t="n">
        <v>20888</v>
      </c>
      <c r="J358" s="48" t="n">
        <f aca="false">E358-H358-I358</f>
        <v>28006099</v>
      </c>
    </row>
    <row r="359" customFormat="false" ht="31.5" hidden="false" customHeight="false" outlineLevel="0" collapsed="false">
      <c r="A359" s="58" t="s">
        <v>118</v>
      </c>
      <c r="B359" s="66" t="s">
        <v>119</v>
      </c>
      <c r="C359" s="78" t="n">
        <v>10200000</v>
      </c>
      <c r="D359" s="78" t="n">
        <v>6300000</v>
      </c>
      <c r="E359" s="47" t="n">
        <f aca="false">F359+G359</f>
        <v>9401897</v>
      </c>
      <c r="F359" s="78"/>
      <c r="G359" s="78" t="n">
        <v>9401897</v>
      </c>
      <c r="H359" s="78" t="n">
        <v>9401897</v>
      </c>
      <c r="I359" s="78" t="n">
        <v>0</v>
      </c>
      <c r="J359" s="48" t="n">
        <f aca="false">E359-H359-I359</f>
        <v>0</v>
      </c>
    </row>
    <row r="360" customFormat="false" ht="31.5" hidden="false" customHeight="false" outlineLevel="0" collapsed="false">
      <c r="A360" s="58" t="s">
        <v>120</v>
      </c>
      <c r="B360" s="66" t="s">
        <v>121</v>
      </c>
      <c r="C360" s="78"/>
      <c r="D360" s="78"/>
      <c r="E360" s="47" t="n">
        <f aca="false">F360+G360</f>
        <v>0</v>
      </c>
      <c r="F360" s="78"/>
      <c r="G360" s="78"/>
      <c r="H360" s="78"/>
      <c r="I360" s="78"/>
      <c r="J360" s="48" t="n">
        <f aca="false">E360-H360-I360</f>
        <v>0</v>
      </c>
    </row>
    <row r="361" customFormat="false" ht="15.75" hidden="false" customHeight="false" outlineLevel="0" collapsed="false">
      <c r="A361" s="41" t="s">
        <v>122</v>
      </c>
      <c r="B361" s="37" t="s">
        <v>123</v>
      </c>
      <c r="C361" s="123" t="n">
        <f aca="false">C362</f>
        <v>11500000</v>
      </c>
      <c r="D361" s="123" t="n">
        <f aca="false">D362</f>
        <v>9400000</v>
      </c>
      <c r="E361" s="44" t="n">
        <f aca="false">F361+G361</f>
        <v>33068420</v>
      </c>
      <c r="F361" s="123" t="n">
        <f aca="false">F362</f>
        <v>23595896</v>
      </c>
      <c r="G361" s="123" t="n">
        <f aca="false">G362</f>
        <v>9472524</v>
      </c>
      <c r="H361" s="123" t="n">
        <f aca="false">H362</f>
        <v>7830804</v>
      </c>
      <c r="I361" s="123" t="n">
        <f aca="false">I362</f>
        <v>33463</v>
      </c>
      <c r="J361" s="45" t="n">
        <f aca="false">E361-H361-I361</f>
        <v>25204153</v>
      </c>
    </row>
    <row r="362" customFormat="false" ht="15.75" hidden="false" customHeight="false" outlineLevel="0" collapsed="false">
      <c r="A362" s="41" t="s">
        <v>124</v>
      </c>
      <c r="B362" s="46" t="s">
        <v>125</v>
      </c>
      <c r="C362" s="78" t="n">
        <f aca="false">C363</f>
        <v>11500000</v>
      </c>
      <c r="D362" s="78" t="n">
        <f aca="false">D363</f>
        <v>9400000</v>
      </c>
      <c r="E362" s="47" t="n">
        <f aca="false">F362+G362</f>
        <v>33068420</v>
      </c>
      <c r="F362" s="78" t="n">
        <f aca="false">F363</f>
        <v>23595896</v>
      </c>
      <c r="G362" s="78" t="n">
        <f aca="false">G363</f>
        <v>9472524</v>
      </c>
      <c r="H362" s="78" t="n">
        <f aca="false">H363</f>
        <v>7830804</v>
      </c>
      <c r="I362" s="78" t="n">
        <f aca="false">I363</f>
        <v>33463</v>
      </c>
      <c r="J362" s="48" t="n">
        <f aca="false">E362-H362-I362</f>
        <v>25204153</v>
      </c>
    </row>
    <row r="363" customFormat="false" ht="15.75" hidden="false" customHeight="false" outlineLevel="0" collapsed="false">
      <c r="A363" s="58" t="s">
        <v>593</v>
      </c>
      <c r="B363" s="119" t="s">
        <v>127</v>
      </c>
      <c r="C363" s="78" t="n">
        <v>11500000</v>
      </c>
      <c r="D363" s="78" t="n">
        <v>9400000</v>
      </c>
      <c r="E363" s="47" t="n">
        <f aca="false">F363+G363</f>
        <v>33068420</v>
      </c>
      <c r="F363" s="78" t="n">
        <v>23595896</v>
      </c>
      <c r="G363" s="78" t="n">
        <v>9472524</v>
      </c>
      <c r="H363" s="78" t="n">
        <v>7830804</v>
      </c>
      <c r="I363" s="78" t="n">
        <v>33463</v>
      </c>
      <c r="J363" s="48" t="n">
        <f aca="false">E363-H363-I363</f>
        <v>25204153</v>
      </c>
    </row>
    <row r="364" customFormat="false" ht="15.75" hidden="false" customHeight="false" outlineLevel="0" collapsed="false">
      <c r="A364" s="41" t="s">
        <v>128</v>
      </c>
      <c r="B364" s="115" t="s">
        <v>129</v>
      </c>
      <c r="C364" s="78" t="n">
        <f aca="false">C365+C376</f>
        <v>11709000</v>
      </c>
      <c r="D364" s="78" t="n">
        <f aca="false">D365+D376</f>
        <v>3647000</v>
      </c>
      <c r="E364" s="47" t="n">
        <f aca="false">F364+G364</f>
        <v>-3686291</v>
      </c>
      <c r="F364" s="78" t="n">
        <f aca="false">F365+F376</f>
        <v>41853673</v>
      </c>
      <c r="G364" s="78" t="n">
        <f aca="false">G365+G376</f>
        <v>-45539964</v>
      </c>
      <c r="H364" s="78" t="n">
        <f aca="false">H365+H376</f>
        <v>-46283789</v>
      </c>
      <c r="I364" s="78" t="n">
        <f aca="false">I365+I376</f>
        <v>104440</v>
      </c>
      <c r="J364" s="48" t="n">
        <f aca="false">E364-H364-I364</f>
        <v>42493058</v>
      </c>
    </row>
    <row r="365" customFormat="false" ht="21.75" hidden="false" customHeight="true" outlineLevel="0" collapsed="false">
      <c r="A365" s="41" t="s">
        <v>130</v>
      </c>
      <c r="B365" s="115" t="s">
        <v>131</v>
      </c>
      <c r="C365" s="78" t="n">
        <f aca="false">C366+C374</f>
        <v>1700000</v>
      </c>
      <c r="D365" s="78" t="n">
        <f aca="false">D366+D374</f>
        <v>1300000</v>
      </c>
      <c r="E365" s="47" t="n">
        <f aca="false">F365+G365</f>
        <v>1006185</v>
      </c>
      <c r="F365" s="78" t="n">
        <f aca="false">F366+F374</f>
        <v>0</v>
      </c>
      <c r="G365" s="78" t="n">
        <f aca="false">G366+G374</f>
        <v>1006185</v>
      </c>
      <c r="H365" s="78" t="n">
        <f aca="false">H366+H374</f>
        <v>1006185</v>
      </c>
      <c r="I365" s="78" t="n">
        <f aca="false">I366+I374</f>
        <v>0</v>
      </c>
      <c r="J365" s="48" t="n">
        <f aca="false">E365-H365-I365</f>
        <v>0</v>
      </c>
    </row>
    <row r="366" customFormat="false" ht="31.5" hidden="false" customHeight="false" outlineLevel="0" collapsed="false">
      <c r="A366" s="41" t="s">
        <v>594</v>
      </c>
      <c r="B366" s="122" t="s">
        <v>133</v>
      </c>
      <c r="C366" s="78" t="n">
        <f aca="false">C367+C368+C370+C373</f>
        <v>1700000</v>
      </c>
      <c r="D366" s="78" t="n">
        <f aca="false">D367+D368+D370+D373</f>
        <v>1300000</v>
      </c>
      <c r="E366" s="47" t="n">
        <f aca="false">F366+G366</f>
        <v>1006185</v>
      </c>
      <c r="F366" s="78" t="n">
        <f aca="false">F367+F368+F370+F373</f>
        <v>0</v>
      </c>
      <c r="G366" s="78" t="n">
        <f aca="false">G367+G368+G370+G373</f>
        <v>1006185</v>
      </c>
      <c r="H366" s="78" t="n">
        <f aca="false">H367+H368+H370+H373</f>
        <v>1006185</v>
      </c>
      <c r="I366" s="78" t="n">
        <f aca="false">I367+I368+I370+I373</f>
        <v>0</v>
      </c>
      <c r="J366" s="48" t="n">
        <f aca="false">E366-H366-I366</f>
        <v>0</v>
      </c>
    </row>
    <row r="367" customFormat="false" ht="15.75" hidden="false" customHeight="false" outlineLevel="0" collapsed="false">
      <c r="A367" s="58" t="s">
        <v>134</v>
      </c>
      <c r="B367" s="114" t="s">
        <v>135</v>
      </c>
      <c r="C367" s="78"/>
      <c r="D367" s="78"/>
      <c r="E367" s="47" t="n">
        <f aca="false">F367+G367</f>
        <v>0</v>
      </c>
      <c r="F367" s="78"/>
      <c r="G367" s="78"/>
      <c r="H367" s="78"/>
      <c r="I367" s="78"/>
      <c r="J367" s="48" t="n">
        <f aca="false">E367-H367-I367</f>
        <v>0</v>
      </c>
    </row>
    <row r="368" customFormat="false" ht="15.75" hidden="false" customHeight="false" outlineLevel="0" collapsed="false">
      <c r="A368" s="58" t="s">
        <v>136</v>
      </c>
      <c r="B368" s="61" t="s">
        <v>137</v>
      </c>
      <c r="C368" s="78" t="n">
        <f aca="false">C369</f>
        <v>1700000</v>
      </c>
      <c r="D368" s="78" t="n">
        <f aca="false">D369</f>
        <v>1300000</v>
      </c>
      <c r="E368" s="47" t="n">
        <f aca="false">F368+G368</f>
        <v>1006185</v>
      </c>
      <c r="F368" s="78" t="n">
        <f aca="false">F369</f>
        <v>0</v>
      </c>
      <c r="G368" s="78" t="n">
        <f aca="false">G369</f>
        <v>1006185</v>
      </c>
      <c r="H368" s="78" t="n">
        <f aca="false">H369</f>
        <v>1006185</v>
      </c>
      <c r="I368" s="78" t="n">
        <f aca="false">I369</f>
        <v>0</v>
      </c>
      <c r="J368" s="48" t="n">
        <f aca="false">E368-H368-I368</f>
        <v>0</v>
      </c>
    </row>
    <row r="369" customFormat="false" ht="31.5" hidden="false" customHeight="false" outlineLevel="0" collapsed="false">
      <c r="A369" s="58" t="s">
        <v>595</v>
      </c>
      <c r="B369" s="61" t="s">
        <v>139</v>
      </c>
      <c r="C369" s="78" t="n">
        <v>1700000</v>
      </c>
      <c r="D369" s="78" t="n">
        <v>1300000</v>
      </c>
      <c r="E369" s="47" t="n">
        <f aca="false">F369+G369</f>
        <v>1006185</v>
      </c>
      <c r="F369" s="78"/>
      <c r="G369" s="78" t="n">
        <v>1006185</v>
      </c>
      <c r="H369" s="78" t="n">
        <v>1006185</v>
      </c>
      <c r="I369" s="78" t="n">
        <v>0</v>
      </c>
      <c r="J369" s="48" t="n">
        <f aca="false">E369-H369-I369</f>
        <v>0</v>
      </c>
    </row>
    <row r="370" customFormat="false" ht="15.75" hidden="false" customHeight="false" outlineLevel="0" collapsed="false">
      <c r="A370" s="58" t="s">
        <v>140</v>
      </c>
      <c r="B370" s="66" t="s">
        <v>141</v>
      </c>
      <c r="C370" s="78" t="n">
        <f aca="false">C371+C372</f>
        <v>0</v>
      </c>
      <c r="D370" s="78" t="n">
        <f aca="false">D371+D372</f>
        <v>0</v>
      </c>
      <c r="E370" s="47" t="n">
        <f aca="false">F370+G370</f>
        <v>0</v>
      </c>
      <c r="F370" s="78" t="n">
        <f aca="false">F371+F372</f>
        <v>0</v>
      </c>
      <c r="G370" s="78" t="n">
        <f aca="false">G371+G372</f>
        <v>0</v>
      </c>
      <c r="H370" s="78" t="n">
        <f aca="false">H371+H372</f>
        <v>0</v>
      </c>
      <c r="I370" s="78" t="n">
        <f aca="false">I371+I372</f>
        <v>0</v>
      </c>
      <c r="J370" s="48" t="n">
        <f aca="false">E370-H370-I370</f>
        <v>0</v>
      </c>
    </row>
    <row r="371" customFormat="false" ht="15.75" hidden="false" customHeight="false" outlineLevel="0" collapsed="false">
      <c r="A371" s="71" t="s">
        <v>142</v>
      </c>
      <c r="B371" s="66" t="s">
        <v>143</v>
      </c>
      <c r="C371" s="78"/>
      <c r="D371" s="78"/>
      <c r="E371" s="47" t="n">
        <f aca="false">F371+G371</f>
        <v>0</v>
      </c>
      <c r="F371" s="78"/>
      <c r="G371" s="78"/>
      <c r="H371" s="78"/>
      <c r="I371" s="78"/>
      <c r="J371" s="48" t="n">
        <f aca="false">E371-H371-I371</f>
        <v>0</v>
      </c>
    </row>
    <row r="372" customFormat="false" ht="31.5" hidden="false" customHeight="false" outlineLevel="0" collapsed="false">
      <c r="A372" s="71" t="s">
        <v>596</v>
      </c>
      <c r="B372" s="66" t="s">
        <v>145</v>
      </c>
      <c r="C372" s="78"/>
      <c r="D372" s="78"/>
      <c r="E372" s="47" t="n">
        <f aca="false">F372+G372</f>
        <v>0</v>
      </c>
      <c r="F372" s="78"/>
      <c r="G372" s="78"/>
      <c r="H372" s="78"/>
      <c r="I372" s="78"/>
      <c r="J372" s="48" t="n">
        <f aca="false">E372-H372-I372</f>
        <v>0</v>
      </c>
    </row>
    <row r="373" customFormat="false" ht="15.75" hidden="false" customHeight="false" outlineLevel="0" collapsed="false">
      <c r="A373" s="58" t="s">
        <v>146</v>
      </c>
      <c r="B373" s="61" t="s">
        <v>147</v>
      </c>
      <c r="C373" s="78"/>
      <c r="D373" s="78"/>
      <c r="E373" s="47" t="n">
        <f aca="false">F373+G373</f>
        <v>0</v>
      </c>
      <c r="F373" s="78"/>
      <c r="G373" s="78"/>
      <c r="H373" s="78"/>
      <c r="I373" s="78"/>
      <c r="J373" s="48" t="n">
        <f aca="false">E373-H373-I373</f>
        <v>0</v>
      </c>
    </row>
    <row r="374" customFormat="false" ht="15.75" hidden="false" customHeight="false" outlineLevel="0" collapsed="false">
      <c r="A374" s="41" t="s">
        <v>148</v>
      </c>
      <c r="B374" s="64" t="s">
        <v>149</v>
      </c>
      <c r="C374" s="78" t="n">
        <f aca="false">C375</f>
        <v>0</v>
      </c>
      <c r="D374" s="78" t="n">
        <f aca="false">D375</f>
        <v>0</v>
      </c>
      <c r="E374" s="47" t="n">
        <f aca="false">F374+G374</f>
        <v>0</v>
      </c>
      <c r="F374" s="78" t="n">
        <f aca="false">F375</f>
        <v>0</v>
      </c>
      <c r="G374" s="78" t="n">
        <f aca="false">G375</f>
        <v>0</v>
      </c>
      <c r="H374" s="78" t="n">
        <f aca="false">H375</f>
        <v>0</v>
      </c>
      <c r="I374" s="78" t="n">
        <f aca="false">I375</f>
        <v>0</v>
      </c>
      <c r="J374" s="48" t="n">
        <f aca="false">E374-H374-I374</f>
        <v>0</v>
      </c>
    </row>
    <row r="375" customFormat="false" ht="15.75" hidden="false" customHeight="false" outlineLevel="0" collapsed="false">
      <c r="A375" s="58" t="s">
        <v>150</v>
      </c>
      <c r="B375" s="66" t="s">
        <v>151</v>
      </c>
      <c r="C375" s="78"/>
      <c r="D375" s="78"/>
      <c r="E375" s="47" t="n">
        <f aca="false">F375+G375</f>
        <v>0</v>
      </c>
      <c r="F375" s="78"/>
      <c r="G375" s="78"/>
      <c r="H375" s="78"/>
      <c r="I375" s="78"/>
      <c r="J375" s="48" t="n">
        <f aca="false">E375-H375-I375</f>
        <v>0</v>
      </c>
    </row>
    <row r="376" customFormat="false" ht="31.5" hidden="false" customHeight="false" outlineLevel="0" collapsed="false">
      <c r="A376" s="41" t="s">
        <v>152</v>
      </c>
      <c r="B376" s="37" t="s">
        <v>153</v>
      </c>
      <c r="C376" s="78" t="n">
        <f aca="false">C377+C388+C391+C398+C406</f>
        <v>10009000</v>
      </c>
      <c r="D376" s="78" t="n">
        <f aca="false">D377+D388+D391+D398+D406</f>
        <v>2347000</v>
      </c>
      <c r="E376" s="47" t="n">
        <f aca="false">F376+G376</f>
        <v>-4692476</v>
      </c>
      <c r="F376" s="78" t="n">
        <f aca="false">F377+F388+F391+F398+F406</f>
        <v>41853673</v>
      </c>
      <c r="G376" s="78" t="n">
        <f aca="false">G377+G388+G391+G398+G406</f>
        <v>-46546149</v>
      </c>
      <c r="H376" s="78" t="n">
        <f aca="false">H377+H388+H391+H398+H406</f>
        <v>-47289974</v>
      </c>
      <c r="I376" s="78" t="n">
        <f aca="false">I377+I388+I391+I398+I406</f>
        <v>104440</v>
      </c>
      <c r="J376" s="48" t="n">
        <f aca="false">E376-H376-I376</f>
        <v>42493058</v>
      </c>
    </row>
    <row r="377" customFormat="false" ht="47.25" hidden="false" customHeight="false" outlineLevel="0" collapsed="false">
      <c r="A377" s="41" t="s">
        <v>597</v>
      </c>
      <c r="B377" s="122" t="s">
        <v>155</v>
      </c>
      <c r="C377" s="78" t="n">
        <f aca="false">C378+C379+C380+C381+C382+C383+C384+C385+C386+C387</f>
        <v>2431000</v>
      </c>
      <c r="D377" s="78" t="n">
        <f aca="false">D378+D379+D380+D381+D382+D383+D384+D385+D386+D387</f>
        <v>2071000</v>
      </c>
      <c r="E377" s="47" t="n">
        <f aca="false">F377+G377</f>
        <v>737121</v>
      </c>
      <c r="F377" s="78" t="n">
        <f aca="false">F378+F379+F380+F381+F382+F383+F384+F385+F386+F387</f>
        <v>96847</v>
      </c>
      <c r="G377" s="78" t="n">
        <f aca="false">G378+G379+G380+G381+G382+G383+G384+G385+G386+G387</f>
        <v>640274</v>
      </c>
      <c r="H377" s="78" t="n">
        <f aca="false">H378+H379+H380+H381+H382+H383+H384+H385+H386+H387</f>
        <v>640274</v>
      </c>
      <c r="I377" s="78" t="n">
        <f aca="false">I378+I379+I380+I381+I382+I383+I384+I385+I386+I387</f>
        <v>0</v>
      </c>
      <c r="J377" s="48" t="n">
        <f aca="false">E377-H377-I377</f>
        <v>96847</v>
      </c>
    </row>
    <row r="378" customFormat="false" ht="15.75" hidden="false" customHeight="false" outlineLevel="0" collapsed="false">
      <c r="A378" s="58" t="s">
        <v>156</v>
      </c>
      <c r="B378" s="61" t="s">
        <v>157</v>
      </c>
      <c r="C378" s="78" t="n">
        <v>60000</v>
      </c>
      <c r="D378" s="78" t="n">
        <v>50000</v>
      </c>
      <c r="E378" s="47" t="n">
        <f aca="false">F378+G378</f>
        <v>39758</v>
      </c>
      <c r="F378" s="78"/>
      <c r="G378" s="78" t="n">
        <v>39758</v>
      </c>
      <c r="H378" s="78" t="n">
        <v>39758</v>
      </c>
      <c r="I378" s="78" t="n">
        <v>0</v>
      </c>
      <c r="J378" s="48" t="n">
        <f aca="false">E378-H378-I378</f>
        <v>0</v>
      </c>
    </row>
    <row r="379" customFormat="false" ht="31.5" hidden="false" customHeight="false" outlineLevel="0" collapsed="false">
      <c r="A379" s="58" t="s">
        <v>158</v>
      </c>
      <c r="B379" s="66" t="s">
        <v>159</v>
      </c>
      <c r="C379" s="78" t="n">
        <v>960000</v>
      </c>
      <c r="D379" s="78" t="n">
        <v>860000</v>
      </c>
      <c r="E379" s="47" t="n">
        <f aca="false">F379+G379</f>
        <v>98913</v>
      </c>
      <c r="F379" s="78"/>
      <c r="G379" s="78" t="n">
        <v>98913</v>
      </c>
      <c r="H379" s="78" t="n">
        <v>98913</v>
      </c>
      <c r="I379" s="78"/>
      <c r="J379" s="48" t="n">
        <f aca="false">E379-H379-I379</f>
        <v>0</v>
      </c>
    </row>
    <row r="380" customFormat="false" ht="31.5" hidden="false" customHeight="false" outlineLevel="0" collapsed="false">
      <c r="A380" s="58" t="s">
        <v>160</v>
      </c>
      <c r="B380" s="61" t="s">
        <v>161</v>
      </c>
      <c r="C380" s="78"/>
      <c r="D380" s="78"/>
      <c r="E380" s="47" t="n">
        <f aca="false">F380+G380</f>
        <v>0</v>
      </c>
      <c r="F380" s="78"/>
      <c r="G380" s="78"/>
      <c r="H380" s="78"/>
      <c r="I380" s="78"/>
      <c r="J380" s="48" t="n">
        <f aca="false">E380-H380-I380</f>
        <v>0</v>
      </c>
    </row>
    <row r="381" customFormat="false" ht="15.75" hidden="false" customHeight="false" outlineLevel="0" collapsed="false">
      <c r="A381" s="72" t="s">
        <v>598</v>
      </c>
      <c r="B381" s="61" t="s">
        <v>163</v>
      </c>
      <c r="C381" s="78" t="n">
        <v>1410000</v>
      </c>
      <c r="D381" s="78" t="n">
        <v>1160000</v>
      </c>
      <c r="E381" s="47" t="n">
        <f aca="false">F381+G381</f>
        <v>501597</v>
      </c>
      <c r="F381" s="78"/>
      <c r="G381" s="78" t="n">
        <v>501597</v>
      </c>
      <c r="H381" s="78" t="n">
        <v>501597</v>
      </c>
      <c r="I381" s="78"/>
      <c r="J381" s="48" t="n">
        <f aca="false">E381-H381-I381</f>
        <v>0</v>
      </c>
    </row>
    <row r="382" customFormat="false" ht="15.75" hidden="false" customHeight="false" outlineLevel="0" collapsed="false">
      <c r="A382" s="58" t="s">
        <v>164</v>
      </c>
      <c r="B382" s="61" t="s">
        <v>165</v>
      </c>
      <c r="C382" s="78"/>
      <c r="D382" s="78"/>
      <c r="E382" s="47" t="n">
        <f aca="false">F382+G382</f>
        <v>0</v>
      </c>
      <c r="F382" s="78"/>
      <c r="G382" s="78"/>
      <c r="H382" s="78"/>
      <c r="I382" s="78"/>
      <c r="J382" s="48" t="n">
        <f aca="false">E382-H382-I382</f>
        <v>0</v>
      </c>
    </row>
    <row r="383" customFormat="false" ht="15.75" hidden="false" customHeight="false" outlineLevel="0" collapsed="false">
      <c r="A383" s="73" t="s">
        <v>166</v>
      </c>
      <c r="B383" s="61" t="s">
        <v>167</v>
      </c>
      <c r="C383" s="78"/>
      <c r="D383" s="78"/>
      <c r="E383" s="47" t="n">
        <f aca="false">F383+G383</f>
        <v>0</v>
      </c>
      <c r="F383" s="78"/>
      <c r="G383" s="78"/>
      <c r="H383" s="78"/>
      <c r="I383" s="78"/>
      <c r="J383" s="48" t="n">
        <f aca="false">E383-H383-I383</f>
        <v>0</v>
      </c>
    </row>
    <row r="384" customFormat="false" ht="31.5" hidden="false" customHeight="false" outlineLevel="0" collapsed="false">
      <c r="A384" s="58" t="s">
        <v>168</v>
      </c>
      <c r="B384" s="61" t="s">
        <v>169</v>
      </c>
      <c r="C384" s="78"/>
      <c r="D384" s="78"/>
      <c r="E384" s="47" t="n">
        <f aca="false">F384+G384</f>
        <v>0</v>
      </c>
      <c r="F384" s="78"/>
      <c r="G384" s="78"/>
      <c r="H384" s="78"/>
      <c r="I384" s="78"/>
      <c r="J384" s="48" t="n">
        <f aca="false">E384-H384-I384</f>
        <v>0</v>
      </c>
    </row>
    <row r="385" customFormat="false" ht="31.5" hidden="false" customHeight="false" outlineLevel="0" collapsed="false">
      <c r="A385" s="58" t="s">
        <v>170</v>
      </c>
      <c r="B385" s="61" t="s">
        <v>171</v>
      </c>
      <c r="C385" s="78" t="n">
        <v>1000</v>
      </c>
      <c r="D385" s="78" t="n">
        <v>1000</v>
      </c>
      <c r="E385" s="47" t="n">
        <f aca="false">F385+G385</f>
        <v>96853</v>
      </c>
      <c r="F385" s="78" t="n">
        <v>96847</v>
      </c>
      <c r="G385" s="78" t="n">
        <v>6</v>
      </c>
      <c r="H385" s="78" t="n">
        <v>6</v>
      </c>
      <c r="I385" s="78"/>
      <c r="J385" s="48" t="n">
        <f aca="false">E385-H385-I385</f>
        <v>96847</v>
      </c>
    </row>
    <row r="386" customFormat="false" ht="31.5" hidden="false" customHeight="false" outlineLevel="0" collapsed="false">
      <c r="A386" s="58" t="s">
        <v>599</v>
      </c>
      <c r="B386" s="61" t="s">
        <v>173</v>
      </c>
      <c r="C386" s="78"/>
      <c r="D386" s="78"/>
      <c r="E386" s="47" t="n">
        <f aca="false">F386+G386</f>
        <v>0</v>
      </c>
      <c r="F386" s="78"/>
      <c r="G386" s="78"/>
      <c r="H386" s="78"/>
      <c r="I386" s="78"/>
      <c r="J386" s="48" t="n">
        <f aca="false">E386-H386-I386</f>
        <v>0</v>
      </c>
    </row>
    <row r="387" customFormat="false" ht="15.75" hidden="false" customHeight="false" outlineLevel="0" collapsed="false">
      <c r="A387" s="58" t="s">
        <v>174</v>
      </c>
      <c r="B387" s="56" t="s">
        <v>175</v>
      </c>
      <c r="C387" s="78"/>
      <c r="D387" s="78"/>
      <c r="E387" s="47" t="n">
        <f aca="false">F387+G387</f>
        <v>0</v>
      </c>
      <c r="F387" s="78"/>
      <c r="G387" s="78"/>
      <c r="H387" s="78"/>
      <c r="I387" s="78"/>
      <c r="J387" s="48" t="n">
        <f aca="false">E387-H387-I387</f>
        <v>0</v>
      </c>
    </row>
    <row r="388" customFormat="false" ht="31.5" hidden="false" customHeight="false" outlineLevel="0" collapsed="false">
      <c r="A388" s="41" t="s">
        <v>600</v>
      </c>
      <c r="B388" s="118" t="s">
        <v>177</v>
      </c>
      <c r="C388" s="78" t="n">
        <f aca="false">C389+C390</f>
        <v>75000</v>
      </c>
      <c r="D388" s="78" t="n">
        <f aca="false">D389+D390</f>
        <v>56000</v>
      </c>
      <c r="E388" s="47" t="n">
        <f aca="false">F388+G388</f>
        <v>42154</v>
      </c>
      <c r="F388" s="78" t="n">
        <f aca="false">F389+F390</f>
        <v>0</v>
      </c>
      <c r="G388" s="78" t="n">
        <f aca="false">G389+G390</f>
        <v>42154</v>
      </c>
      <c r="H388" s="78" t="n">
        <f aca="false">H389+H390</f>
        <v>41654</v>
      </c>
      <c r="I388" s="78" t="n">
        <f aca="false">I389+I390</f>
        <v>500</v>
      </c>
      <c r="J388" s="48" t="n">
        <f aca="false">E388-H388-I388</f>
        <v>0</v>
      </c>
    </row>
    <row r="389" customFormat="false" ht="15.75" hidden="false" customHeight="false" outlineLevel="0" collapsed="false">
      <c r="A389" s="58" t="s">
        <v>178</v>
      </c>
      <c r="B389" s="119" t="s">
        <v>179</v>
      </c>
      <c r="C389" s="78" t="n">
        <v>25000</v>
      </c>
      <c r="D389" s="78" t="n">
        <v>17000</v>
      </c>
      <c r="E389" s="47" t="n">
        <f aca="false">F389+G389</f>
        <v>15904</v>
      </c>
      <c r="F389" s="78" t="n">
        <v>0</v>
      </c>
      <c r="G389" s="78" t="n">
        <v>15904</v>
      </c>
      <c r="H389" s="78" t="n">
        <v>15904</v>
      </c>
      <c r="I389" s="78" t="n">
        <v>0</v>
      </c>
      <c r="J389" s="48" t="n">
        <f aca="false">E389-H389-I389</f>
        <v>0</v>
      </c>
    </row>
    <row r="390" customFormat="false" ht="15.75" hidden="false" customHeight="false" outlineLevel="0" collapsed="false">
      <c r="A390" s="58" t="s">
        <v>180</v>
      </c>
      <c r="B390" s="119" t="s">
        <v>181</v>
      </c>
      <c r="C390" s="78" t="n">
        <v>50000</v>
      </c>
      <c r="D390" s="78" t="n">
        <v>39000</v>
      </c>
      <c r="E390" s="47" t="n">
        <f aca="false">F390+G390</f>
        <v>26250</v>
      </c>
      <c r="F390" s="78" t="n">
        <v>0</v>
      </c>
      <c r="G390" s="78" t="n">
        <v>26250</v>
      </c>
      <c r="H390" s="78" t="n">
        <v>25750</v>
      </c>
      <c r="I390" s="78" t="n">
        <v>500</v>
      </c>
      <c r="J390" s="48" t="n">
        <f aca="false">E390-H390-I390</f>
        <v>0</v>
      </c>
    </row>
    <row r="391" customFormat="false" ht="31.5" hidden="false" customHeight="false" outlineLevel="0" collapsed="false">
      <c r="A391" s="41" t="s">
        <v>182</v>
      </c>
      <c r="B391" s="118" t="s">
        <v>183</v>
      </c>
      <c r="C391" s="78" t="n">
        <f aca="false">C392+C394+C395+C397</f>
        <v>20011000</v>
      </c>
      <c r="D391" s="78" t="n">
        <f aca="false">D392+D394+D395+D397</f>
        <v>13507000</v>
      </c>
      <c r="E391" s="47" t="n">
        <f aca="false">F391+G391</f>
        <v>50749821</v>
      </c>
      <c r="F391" s="78" t="n">
        <f aca="false">F392+F394+F395+F397</f>
        <v>41418403</v>
      </c>
      <c r="G391" s="78" t="n">
        <f aca="false">G392+G394+G395+G397</f>
        <v>9331418</v>
      </c>
      <c r="H391" s="78" t="n">
        <f aca="false">H392+H394+H395+H397</f>
        <v>8541628</v>
      </c>
      <c r="I391" s="78" t="n">
        <f aca="false">I392+I394+I395+I397</f>
        <v>101121</v>
      </c>
      <c r="J391" s="48" t="n">
        <f aca="false">E391-H391-I391</f>
        <v>42107072</v>
      </c>
    </row>
    <row r="392" customFormat="false" ht="31.5" hidden="false" customHeight="false" outlineLevel="0" collapsed="false">
      <c r="A392" s="58" t="s">
        <v>184</v>
      </c>
      <c r="B392" s="124" t="s">
        <v>185</v>
      </c>
      <c r="C392" s="78" t="n">
        <f aca="false">C393</f>
        <v>20000000</v>
      </c>
      <c r="D392" s="78" t="n">
        <f aca="false">D393</f>
        <v>13500000</v>
      </c>
      <c r="E392" s="47" t="n">
        <f aca="false">F392+G392</f>
        <v>50744481</v>
      </c>
      <c r="F392" s="78" t="n">
        <f aca="false">F393</f>
        <v>41413403</v>
      </c>
      <c r="G392" s="78" t="n">
        <f aca="false">G393</f>
        <v>9331078</v>
      </c>
      <c r="H392" s="78" t="n">
        <f aca="false">H393</f>
        <v>8541288</v>
      </c>
      <c r="I392" s="78" t="n">
        <f aca="false">I393</f>
        <v>101121</v>
      </c>
      <c r="J392" s="48" t="n">
        <f aca="false">E392-H392-I392</f>
        <v>42102072</v>
      </c>
    </row>
    <row r="393" customFormat="false" ht="31.5" hidden="false" customHeight="false" outlineLevel="0" collapsed="false">
      <c r="A393" s="58" t="s">
        <v>186</v>
      </c>
      <c r="B393" s="124" t="s">
        <v>187</v>
      </c>
      <c r="C393" s="78" t="n">
        <v>20000000</v>
      </c>
      <c r="D393" s="78" t="n">
        <v>13500000</v>
      </c>
      <c r="E393" s="47" t="n">
        <f aca="false">F393+G393</f>
        <v>50744481</v>
      </c>
      <c r="F393" s="78" t="n">
        <v>41413403</v>
      </c>
      <c r="G393" s="78" t="n">
        <v>9331078</v>
      </c>
      <c r="H393" s="78" t="n">
        <v>8541288</v>
      </c>
      <c r="I393" s="78" t="n">
        <v>101121</v>
      </c>
      <c r="J393" s="48" t="n">
        <f aca="false">E393-H393-I393</f>
        <v>42102072</v>
      </c>
    </row>
    <row r="394" customFormat="false" ht="31.5" hidden="false" customHeight="false" outlineLevel="0" collapsed="false">
      <c r="A394" s="58" t="s">
        <v>188</v>
      </c>
      <c r="B394" s="119" t="s">
        <v>189</v>
      </c>
      <c r="C394" s="78" t="n">
        <v>1000</v>
      </c>
      <c r="D394" s="78" t="n">
        <v>1000</v>
      </c>
      <c r="E394" s="47" t="n">
        <f aca="false">F394+G394</f>
        <v>5050</v>
      </c>
      <c r="F394" s="78" t="n">
        <v>5000</v>
      </c>
      <c r="G394" s="78" t="n">
        <v>50</v>
      </c>
      <c r="H394" s="78" t="n">
        <v>50</v>
      </c>
      <c r="I394" s="78" t="n">
        <v>0</v>
      </c>
      <c r="J394" s="48" t="n">
        <f aca="false">E394-H394-I394</f>
        <v>5000</v>
      </c>
    </row>
    <row r="395" customFormat="false" ht="47.25" hidden="false" customHeight="false" outlineLevel="0" collapsed="false">
      <c r="A395" s="58" t="s">
        <v>601</v>
      </c>
      <c r="B395" s="119" t="s">
        <v>191</v>
      </c>
      <c r="C395" s="78" t="n">
        <f aca="false">C396</f>
        <v>0</v>
      </c>
      <c r="D395" s="78" t="n">
        <f aca="false">D396</f>
        <v>0</v>
      </c>
      <c r="E395" s="47" t="n">
        <f aca="false">F395+G395</f>
        <v>0</v>
      </c>
      <c r="F395" s="78" t="n">
        <f aca="false">F396</f>
        <v>0</v>
      </c>
      <c r="G395" s="78" t="n">
        <f aca="false">G396</f>
        <v>0</v>
      </c>
      <c r="H395" s="78" t="n">
        <f aca="false">H396</f>
        <v>0</v>
      </c>
      <c r="I395" s="78" t="n">
        <f aca="false">I396</f>
        <v>0</v>
      </c>
      <c r="J395" s="48" t="n">
        <f aca="false">E395-H395-I395</f>
        <v>0</v>
      </c>
    </row>
    <row r="396" customFormat="false" ht="31.5" hidden="false" customHeight="false" outlineLevel="0" collapsed="false">
      <c r="A396" s="58" t="s">
        <v>192</v>
      </c>
      <c r="B396" s="119" t="s">
        <v>193</v>
      </c>
      <c r="C396" s="78"/>
      <c r="D396" s="78"/>
      <c r="E396" s="47" t="n">
        <f aca="false">F396+G396</f>
        <v>0</v>
      </c>
      <c r="F396" s="78"/>
      <c r="G396" s="78"/>
      <c r="H396" s="78"/>
      <c r="I396" s="78"/>
      <c r="J396" s="48" t="n">
        <f aca="false">E396-H396-I396</f>
        <v>0</v>
      </c>
    </row>
    <row r="397" customFormat="false" ht="15.75" hidden="false" customHeight="false" outlineLevel="0" collapsed="false">
      <c r="A397" s="58" t="s">
        <v>194</v>
      </c>
      <c r="B397" s="120" t="s">
        <v>195</v>
      </c>
      <c r="C397" s="78" t="n">
        <v>10000</v>
      </c>
      <c r="D397" s="78" t="n">
        <v>6000</v>
      </c>
      <c r="E397" s="47" t="n">
        <f aca="false">F397+G397</f>
        <v>290</v>
      </c>
      <c r="F397" s="78" t="n">
        <v>0</v>
      </c>
      <c r="G397" s="78" t="n">
        <v>290</v>
      </c>
      <c r="H397" s="78" t="n">
        <v>290</v>
      </c>
      <c r="I397" s="78"/>
      <c r="J397" s="48" t="n">
        <f aca="false">E397-H397-I397</f>
        <v>0</v>
      </c>
    </row>
    <row r="398" customFormat="false" ht="31.5" hidden="false" customHeight="false" outlineLevel="0" collapsed="false">
      <c r="A398" s="41" t="s">
        <v>602</v>
      </c>
      <c r="B398" s="122" t="s">
        <v>197</v>
      </c>
      <c r="C398" s="78" t="n">
        <f aca="false">C399+C401+C402+C403+C404+C405</f>
        <v>2559000</v>
      </c>
      <c r="D398" s="78" t="n">
        <f aca="false">D399+D401+D402+D403+D404+D405</f>
        <v>1780000</v>
      </c>
      <c r="E398" s="47" t="n">
        <f aca="false">F398+G398</f>
        <v>2088218</v>
      </c>
      <c r="F398" s="78" t="n">
        <f aca="false">F399+F401+F402+F403+F404+F405</f>
        <v>338423</v>
      </c>
      <c r="G398" s="78" t="n">
        <f aca="false">G399+G401+G402+G403+G404+G405</f>
        <v>1749795</v>
      </c>
      <c r="H398" s="78" t="n">
        <f aca="false">H399+H401+H402+H403+H404+H405</f>
        <v>1796260</v>
      </c>
      <c r="I398" s="78" t="n">
        <f aca="false">I399+I401+I402+I403+I404+I405</f>
        <v>2819</v>
      </c>
      <c r="J398" s="48" t="n">
        <f aca="false">E398-H398-I398</f>
        <v>289139</v>
      </c>
    </row>
    <row r="399" customFormat="false" ht="31.5" hidden="false" customHeight="false" outlineLevel="0" collapsed="false">
      <c r="A399" s="58" t="s">
        <v>603</v>
      </c>
      <c r="B399" s="120" t="s">
        <v>199</v>
      </c>
      <c r="C399" s="78" t="n">
        <f aca="false">C400</f>
        <v>50000</v>
      </c>
      <c r="D399" s="78" t="n">
        <f aca="false">D400</f>
        <v>30000</v>
      </c>
      <c r="E399" s="47" t="n">
        <f aca="false">F399+G399</f>
        <v>218</v>
      </c>
      <c r="F399" s="78" t="n">
        <f aca="false">F400</f>
        <v>0</v>
      </c>
      <c r="G399" s="78" t="n">
        <f aca="false">G400</f>
        <v>218</v>
      </c>
      <c r="H399" s="78" t="n">
        <f aca="false">H400</f>
        <v>218</v>
      </c>
      <c r="I399" s="78" t="n">
        <f aca="false">I400</f>
        <v>0</v>
      </c>
      <c r="J399" s="48" t="n">
        <f aca="false">E399-H399-I399</f>
        <v>0</v>
      </c>
    </row>
    <row r="400" customFormat="false" ht="15.75" hidden="false" customHeight="false" outlineLevel="0" collapsed="false">
      <c r="A400" s="58" t="s">
        <v>604</v>
      </c>
      <c r="B400" s="66" t="s">
        <v>201</v>
      </c>
      <c r="C400" s="78" t="n">
        <v>50000</v>
      </c>
      <c r="D400" s="78" t="n">
        <v>30000</v>
      </c>
      <c r="E400" s="47" t="n">
        <f aca="false">F400+G400</f>
        <v>218</v>
      </c>
      <c r="F400" s="78"/>
      <c r="G400" s="78" t="n">
        <v>218</v>
      </c>
      <c r="H400" s="78" t="n">
        <v>218</v>
      </c>
      <c r="I400" s="78" t="n">
        <v>0</v>
      </c>
      <c r="J400" s="48" t="n">
        <f aca="false">E400-H400-I400</f>
        <v>0</v>
      </c>
    </row>
    <row r="401" customFormat="false" ht="31.5" hidden="false" customHeight="false" outlineLevel="0" collapsed="false">
      <c r="A401" s="58" t="s">
        <v>202</v>
      </c>
      <c r="B401" s="61" t="s">
        <v>203</v>
      </c>
      <c r="C401" s="78"/>
      <c r="D401" s="78"/>
      <c r="E401" s="47" t="n">
        <f aca="false">F401+G401</f>
        <v>0</v>
      </c>
      <c r="F401" s="78"/>
      <c r="G401" s="78"/>
      <c r="H401" s="78"/>
      <c r="I401" s="78"/>
      <c r="J401" s="48" t="n">
        <f aca="false">E401-H401-I401</f>
        <v>0</v>
      </c>
    </row>
    <row r="402" customFormat="false" ht="15.75" hidden="false" customHeight="false" outlineLevel="0" collapsed="false">
      <c r="A402" s="80" t="s">
        <v>204</v>
      </c>
      <c r="B402" s="61" t="s">
        <v>205</v>
      </c>
      <c r="C402" s="78"/>
      <c r="D402" s="78"/>
      <c r="E402" s="47" t="n">
        <f aca="false">F402+G402</f>
        <v>0</v>
      </c>
      <c r="F402" s="78"/>
      <c r="G402" s="78" t="n">
        <v>0</v>
      </c>
      <c r="H402" s="78" t="n">
        <v>0</v>
      </c>
      <c r="I402" s="78" t="n">
        <v>0</v>
      </c>
      <c r="J402" s="48" t="n">
        <f aca="false">E402-H402-I402</f>
        <v>0</v>
      </c>
    </row>
    <row r="403" customFormat="false" ht="15.75" hidden="false" customHeight="false" outlineLevel="0" collapsed="false">
      <c r="A403" s="58" t="s">
        <v>208</v>
      </c>
      <c r="B403" s="61" t="s">
        <v>209</v>
      </c>
      <c r="C403" s="78"/>
      <c r="D403" s="78"/>
      <c r="E403" s="47" t="n">
        <f aca="false">F403+G403</f>
        <v>0</v>
      </c>
      <c r="F403" s="78"/>
      <c r="G403" s="78"/>
      <c r="H403" s="78"/>
      <c r="I403" s="78"/>
      <c r="J403" s="48" t="n">
        <f aca="false">E403-H403-I403</f>
        <v>0</v>
      </c>
    </row>
    <row r="404" customFormat="false" ht="31.5" hidden="false" customHeight="false" outlineLevel="0" collapsed="false">
      <c r="A404" s="125" t="s">
        <v>605</v>
      </c>
      <c r="B404" s="61" t="s">
        <v>211</v>
      </c>
      <c r="C404" s="78" t="n">
        <v>209000</v>
      </c>
      <c r="D404" s="78" t="n">
        <v>150000</v>
      </c>
      <c r="E404" s="47" t="n">
        <f aca="false">F404+G404</f>
        <v>156307</v>
      </c>
      <c r="F404" s="78" t="n">
        <v>156307</v>
      </c>
      <c r="G404" s="78" t="n">
        <v>0</v>
      </c>
      <c r="H404" s="78" t="n">
        <v>39322</v>
      </c>
      <c r="I404" s="78" t="n">
        <v>2271</v>
      </c>
      <c r="J404" s="48" t="n">
        <f aca="false">E404-H404-I404</f>
        <v>114714</v>
      </c>
    </row>
    <row r="405" customFormat="false" ht="15.75" hidden="false" customHeight="false" outlineLevel="0" collapsed="false">
      <c r="A405" s="58" t="s">
        <v>606</v>
      </c>
      <c r="B405" s="61" t="s">
        <v>221</v>
      </c>
      <c r="C405" s="78" t="n">
        <v>2300000</v>
      </c>
      <c r="D405" s="78" t="n">
        <v>1600000</v>
      </c>
      <c r="E405" s="47" t="n">
        <f aca="false">F405+G405</f>
        <v>1931693</v>
      </c>
      <c r="F405" s="78" t="n">
        <v>182116</v>
      </c>
      <c r="G405" s="78" t="n">
        <v>1749577</v>
      </c>
      <c r="H405" s="78" t="n">
        <v>1756720</v>
      </c>
      <c r="I405" s="78" t="n">
        <v>548</v>
      </c>
      <c r="J405" s="48" t="n">
        <f aca="false">E405-H405-I405</f>
        <v>174425</v>
      </c>
    </row>
    <row r="406" customFormat="false" ht="31.5" hidden="false" customHeight="false" outlineLevel="0" collapsed="false">
      <c r="A406" s="41" t="s">
        <v>607</v>
      </c>
      <c r="B406" s="118" t="s">
        <v>223</v>
      </c>
      <c r="C406" s="78" t="n">
        <f aca="false">C407+C408+C409</f>
        <v>-15067000</v>
      </c>
      <c r="D406" s="78" t="n">
        <f aca="false">D407+D408+D409</f>
        <v>-15067000</v>
      </c>
      <c r="E406" s="47" t="n">
        <f aca="false">F406+G406</f>
        <v>-58309790</v>
      </c>
      <c r="F406" s="78" t="n">
        <f aca="false">F407+F408+F409</f>
        <v>0</v>
      </c>
      <c r="G406" s="78" t="n">
        <f aca="false">G407+G408+G409</f>
        <v>-58309790</v>
      </c>
      <c r="H406" s="78" t="n">
        <f aca="false">H407+H408+H409</f>
        <v>-58309790</v>
      </c>
      <c r="I406" s="78" t="n">
        <f aca="false">I407+I408+I409</f>
        <v>0</v>
      </c>
      <c r="J406" s="48" t="n">
        <f aca="false">E406-H406-I406</f>
        <v>0</v>
      </c>
    </row>
    <row r="407" customFormat="false" ht="15.75" hidden="false" customHeight="false" outlineLevel="0" collapsed="false">
      <c r="A407" s="58" t="s">
        <v>608</v>
      </c>
      <c r="B407" s="61" t="s">
        <v>225</v>
      </c>
      <c r="C407" s="78"/>
      <c r="D407" s="78"/>
      <c r="E407" s="47" t="n">
        <f aca="false">F407+G407</f>
        <v>0</v>
      </c>
      <c r="F407" s="78"/>
      <c r="G407" s="78"/>
      <c r="H407" s="78"/>
      <c r="I407" s="78"/>
      <c r="J407" s="48" t="n">
        <f aca="false">E407-H407-I407</f>
        <v>0</v>
      </c>
    </row>
    <row r="408" customFormat="false" ht="31.5" hidden="false" customHeight="false" outlineLevel="0" collapsed="false">
      <c r="A408" s="59" t="s">
        <v>609</v>
      </c>
      <c r="B408" s="61" t="s">
        <v>227</v>
      </c>
      <c r="C408" s="78" t="n">
        <v>-15067000</v>
      </c>
      <c r="D408" s="78" t="n">
        <v>-15067000</v>
      </c>
      <c r="E408" s="47" t="n">
        <f aca="false">F408+G408</f>
        <v>-58309790</v>
      </c>
      <c r="F408" s="78"/>
      <c r="G408" s="78" t="n">
        <v>-58309790</v>
      </c>
      <c r="H408" s="78" t="n">
        <f aca="false">G408</f>
        <v>-58309790</v>
      </c>
      <c r="I408" s="78" t="n">
        <v>0</v>
      </c>
      <c r="J408" s="48" t="n">
        <f aca="false">E408-H408-I408</f>
        <v>0</v>
      </c>
    </row>
    <row r="409" customFormat="false" ht="15.75" hidden="false" customHeight="false" outlineLevel="0" collapsed="false">
      <c r="A409" s="58" t="s">
        <v>610</v>
      </c>
      <c r="B409" s="61" t="s">
        <v>233</v>
      </c>
      <c r="C409" s="78"/>
      <c r="D409" s="78"/>
      <c r="E409" s="47" t="n">
        <f aca="false">F409+G409</f>
        <v>0</v>
      </c>
      <c r="F409" s="78"/>
      <c r="G409" s="78"/>
      <c r="H409" s="78"/>
      <c r="I409" s="78"/>
      <c r="J409" s="48" t="n">
        <f aca="false">E409-H409-I409</f>
        <v>0</v>
      </c>
    </row>
    <row r="410" customFormat="false" ht="15.75" hidden="false" customHeight="false" outlineLevel="0" collapsed="false">
      <c r="A410" s="41" t="s">
        <v>248</v>
      </c>
      <c r="B410" s="37" t="s">
        <v>249</v>
      </c>
      <c r="C410" s="78" t="n">
        <f aca="false">C411+C418</f>
        <v>0</v>
      </c>
      <c r="D410" s="78" t="n">
        <f aca="false">D411+D418</f>
        <v>0</v>
      </c>
      <c r="E410" s="47" t="n">
        <f aca="false">F410+G410</f>
        <v>0</v>
      </c>
      <c r="F410" s="78" t="n">
        <f aca="false">F411+F418</f>
        <v>0</v>
      </c>
      <c r="G410" s="78" t="n">
        <f aca="false">G411+G418</f>
        <v>0</v>
      </c>
      <c r="H410" s="78" t="n">
        <f aca="false">H411+H418</f>
        <v>0</v>
      </c>
      <c r="I410" s="78" t="n">
        <f aca="false">I411+I418</f>
        <v>0</v>
      </c>
      <c r="J410" s="48" t="n">
        <f aca="false">E410-H410-I410</f>
        <v>0</v>
      </c>
    </row>
    <row r="411" customFormat="false" ht="47.25" hidden="false" customHeight="false" outlineLevel="0" collapsed="false">
      <c r="A411" s="41" t="s">
        <v>611</v>
      </c>
      <c r="B411" s="70" t="s">
        <v>251</v>
      </c>
      <c r="C411" s="78" t="n">
        <f aca="false">C412+C413+C414+C415+C416+C417</f>
        <v>0</v>
      </c>
      <c r="D411" s="78" t="n">
        <f aca="false">D412+D413+D414+D415+D416+D417</f>
        <v>0</v>
      </c>
      <c r="E411" s="47" t="n">
        <f aca="false">F411+G411</f>
        <v>0</v>
      </c>
      <c r="F411" s="78" t="n">
        <f aca="false">F412+F413+F414+F415+F416+F417</f>
        <v>0</v>
      </c>
      <c r="G411" s="78" t="n">
        <f aca="false">G412+G413+G414+G415+G416+G417</f>
        <v>0</v>
      </c>
      <c r="H411" s="78" t="n">
        <f aca="false">H412+H413+H414+H415+H416+H417</f>
        <v>0</v>
      </c>
      <c r="I411" s="78" t="n">
        <f aca="false">I412+I413+I414+I415+I416+I417</f>
        <v>0</v>
      </c>
      <c r="J411" s="48" t="n">
        <f aca="false">E411-H411-I411</f>
        <v>0</v>
      </c>
    </row>
    <row r="412" customFormat="false" ht="47.25" hidden="false" customHeight="false" outlineLevel="0" collapsed="false">
      <c r="A412" s="58" t="s">
        <v>252</v>
      </c>
      <c r="B412" s="66" t="s">
        <v>253</v>
      </c>
      <c r="C412" s="78"/>
      <c r="D412" s="78"/>
      <c r="E412" s="47" t="n">
        <f aca="false">F412+G412</f>
        <v>0</v>
      </c>
      <c r="F412" s="78"/>
      <c r="G412" s="78"/>
      <c r="H412" s="78"/>
      <c r="I412" s="78"/>
      <c r="J412" s="48" t="n">
        <f aca="false">E412-H412-I412</f>
        <v>0</v>
      </c>
    </row>
    <row r="413" customFormat="false" ht="31.5" hidden="false" customHeight="false" outlineLevel="0" collapsed="false">
      <c r="A413" s="58" t="s">
        <v>612</v>
      </c>
      <c r="B413" s="66" t="s">
        <v>255</v>
      </c>
      <c r="C413" s="78"/>
      <c r="D413" s="78"/>
      <c r="E413" s="47" t="n">
        <f aca="false">F413+G413</f>
        <v>0</v>
      </c>
      <c r="F413" s="78"/>
      <c r="G413" s="78"/>
      <c r="H413" s="78"/>
      <c r="I413" s="78"/>
      <c r="J413" s="48" t="n">
        <f aca="false">E413-H413-I413</f>
        <v>0</v>
      </c>
    </row>
    <row r="414" customFormat="false" ht="15.75" hidden="false" customHeight="false" outlineLevel="0" collapsed="false">
      <c r="A414" s="58" t="s">
        <v>613</v>
      </c>
      <c r="B414" s="66" t="s">
        <v>257</v>
      </c>
      <c r="C414" s="78"/>
      <c r="D414" s="78"/>
      <c r="E414" s="47" t="n">
        <f aca="false">F414+G414</f>
        <v>0</v>
      </c>
      <c r="F414" s="78"/>
      <c r="G414" s="78"/>
      <c r="H414" s="78"/>
      <c r="I414" s="78"/>
      <c r="J414" s="48" t="n">
        <f aca="false">E414-H414-I414</f>
        <v>0</v>
      </c>
    </row>
    <row r="415" customFormat="false" ht="31.5" hidden="false" customHeight="false" outlineLevel="0" collapsed="false">
      <c r="A415" s="58" t="s">
        <v>614</v>
      </c>
      <c r="B415" s="66" t="s">
        <v>259</v>
      </c>
      <c r="C415" s="78"/>
      <c r="D415" s="78"/>
      <c r="E415" s="47" t="n">
        <f aca="false">F415+G415</f>
        <v>0</v>
      </c>
      <c r="F415" s="78"/>
      <c r="G415" s="78"/>
      <c r="H415" s="78"/>
      <c r="I415" s="78"/>
      <c r="J415" s="48" t="n">
        <f aca="false">E415-H415-I415</f>
        <v>0</v>
      </c>
    </row>
    <row r="416" customFormat="false" ht="31.5" hidden="false" customHeight="false" outlineLevel="0" collapsed="false">
      <c r="A416" s="58" t="s">
        <v>266</v>
      </c>
      <c r="B416" s="66" t="s">
        <v>267</v>
      </c>
      <c r="C416" s="78"/>
      <c r="D416" s="78"/>
      <c r="E416" s="47" t="n">
        <f aca="false">F416+G416</f>
        <v>0</v>
      </c>
      <c r="F416" s="78"/>
      <c r="G416" s="78"/>
      <c r="H416" s="78"/>
      <c r="I416" s="78"/>
      <c r="J416" s="48" t="n">
        <f aca="false">E416-H416-I416</f>
        <v>0</v>
      </c>
    </row>
    <row r="417" customFormat="false" ht="15.75" hidden="false" customHeight="false" outlineLevel="0" collapsed="false">
      <c r="A417" s="58" t="s">
        <v>268</v>
      </c>
      <c r="B417" s="88" t="s">
        <v>269</v>
      </c>
      <c r="C417" s="78"/>
      <c r="D417" s="78"/>
      <c r="E417" s="47" t="n">
        <f aca="false">F417+G417</f>
        <v>0</v>
      </c>
      <c r="F417" s="78"/>
      <c r="G417" s="78"/>
      <c r="H417" s="78"/>
      <c r="I417" s="78"/>
      <c r="J417" s="48" t="n">
        <f aca="false">E417-H417-I417</f>
        <v>0</v>
      </c>
    </row>
    <row r="418" customFormat="false" ht="15.75" hidden="false" customHeight="false" outlineLevel="0" collapsed="false">
      <c r="A418" s="57" t="s">
        <v>615</v>
      </c>
      <c r="B418" s="77" t="s">
        <v>271</v>
      </c>
      <c r="C418" s="78" t="n">
        <f aca="false">C419</f>
        <v>0</v>
      </c>
      <c r="D418" s="78" t="n">
        <f aca="false">D419</f>
        <v>0</v>
      </c>
      <c r="E418" s="47" t="n">
        <f aca="false">F418+G418</f>
        <v>0</v>
      </c>
      <c r="F418" s="78" t="n">
        <f aca="false">F419</f>
        <v>0</v>
      </c>
      <c r="G418" s="78" t="n">
        <f aca="false">G419</f>
        <v>0</v>
      </c>
      <c r="H418" s="78" t="n">
        <f aca="false">H419</f>
        <v>0</v>
      </c>
      <c r="I418" s="78" t="n">
        <f aca="false">I419</f>
        <v>0</v>
      </c>
      <c r="J418" s="48" t="n">
        <f aca="false">E418-H418-I418</f>
        <v>0</v>
      </c>
    </row>
    <row r="419" customFormat="false" ht="78.75" hidden="false" customHeight="false" outlineLevel="0" collapsed="false">
      <c r="A419" s="58" t="s">
        <v>616</v>
      </c>
      <c r="B419" s="66" t="s">
        <v>273</v>
      </c>
      <c r="C419" s="78" t="n">
        <f aca="false">C420</f>
        <v>0</v>
      </c>
      <c r="D419" s="78" t="n">
        <f aca="false">D420</f>
        <v>0</v>
      </c>
      <c r="E419" s="47" t="n">
        <f aca="false">F419+G419</f>
        <v>0</v>
      </c>
      <c r="F419" s="78" t="n">
        <f aca="false">F420</f>
        <v>0</v>
      </c>
      <c r="G419" s="78" t="n">
        <f aca="false">G420</f>
        <v>0</v>
      </c>
      <c r="H419" s="78" t="n">
        <f aca="false">H420</f>
        <v>0</v>
      </c>
      <c r="I419" s="78" t="n">
        <f aca="false">I420</f>
        <v>0</v>
      </c>
      <c r="J419" s="48" t="n">
        <f aca="false">E419-H419-I419</f>
        <v>0</v>
      </c>
    </row>
    <row r="420" customFormat="false" ht="78.75" hidden="false" customHeight="false" outlineLevel="0" collapsed="false">
      <c r="A420" s="58" t="s">
        <v>617</v>
      </c>
      <c r="B420" s="66" t="s">
        <v>275</v>
      </c>
      <c r="C420" s="78"/>
      <c r="D420" s="78"/>
      <c r="E420" s="47" t="n">
        <f aca="false">F420+G420</f>
        <v>0</v>
      </c>
      <c r="F420" s="78"/>
      <c r="G420" s="78"/>
      <c r="H420" s="78"/>
      <c r="I420" s="78"/>
      <c r="J420" s="48" t="n">
        <f aca="false">E420-H420-I420</f>
        <v>0</v>
      </c>
    </row>
    <row r="421" customFormat="false" ht="15.75" hidden="false" customHeight="false" outlineLevel="0" collapsed="false">
      <c r="A421" s="41" t="s">
        <v>618</v>
      </c>
      <c r="B421" s="112" t="s">
        <v>281</v>
      </c>
      <c r="C421" s="78" t="n">
        <f aca="false">C422</f>
        <v>593000</v>
      </c>
      <c r="D421" s="78" t="n">
        <f aca="false">D422</f>
        <v>593000</v>
      </c>
      <c r="E421" s="47" t="n">
        <f aca="false">F421+G421</f>
        <v>962967</v>
      </c>
      <c r="F421" s="78" t="n">
        <f aca="false">F422</f>
        <v>0</v>
      </c>
      <c r="G421" s="78" t="n">
        <f aca="false">G422</f>
        <v>962967</v>
      </c>
      <c r="H421" s="78" t="n">
        <f aca="false">H422</f>
        <v>962967</v>
      </c>
      <c r="I421" s="78" t="n">
        <f aca="false">I422</f>
        <v>0</v>
      </c>
      <c r="J421" s="48" t="n">
        <f aca="false">E421-H421-I421</f>
        <v>0</v>
      </c>
    </row>
    <row r="422" customFormat="false" ht="31.5" hidden="false" customHeight="false" outlineLevel="0" collapsed="false">
      <c r="A422" s="41" t="s">
        <v>282</v>
      </c>
      <c r="B422" s="112" t="s">
        <v>283</v>
      </c>
      <c r="C422" s="78" t="n">
        <f aca="false">C423+C439</f>
        <v>593000</v>
      </c>
      <c r="D422" s="78" t="n">
        <f aca="false">D423+D439</f>
        <v>593000</v>
      </c>
      <c r="E422" s="47" t="n">
        <f aca="false">F422+G422</f>
        <v>962967</v>
      </c>
      <c r="F422" s="78" t="n">
        <f aca="false">F423+F439</f>
        <v>0</v>
      </c>
      <c r="G422" s="78" t="n">
        <f aca="false">G423+G439</f>
        <v>962967</v>
      </c>
      <c r="H422" s="78" t="n">
        <f aca="false">H423+H439</f>
        <v>962967</v>
      </c>
      <c r="I422" s="78" t="n">
        <f aca="false">I423+I439</f>
        <v>0</v>
      </c>
      <c r="J422" s="48" t="n">
        <f aca="false">E422-H422-I422</f>
        <v>0</v>
      </c>
    </row>
    <row r="423" customFormat="false" ht="63" hidden="false" customHeight="false" outlineLevel="0" collapsed="false">
      <c r="A423" s="41" t="s">
        <v>619</v>
      </c>
      <c r="B423" s="93" t="s">
        <v>285</v>
      </c>
      <c r="C423" s="78" t="n">
        <f aca="false">C424+C425+C426+C427+C428+C429+C430+C431+C433+C434+C435+C436+C438</f>
        <v>593000</v>
      </c>
      <c r="D423" s="78" t="n">
        <f aca="false">D424+D425+D426+D427+D428+D429+D430+D431+D433+D434+D435+D436+D438</f>
        <v>593000</v>
      </c>
      <c r="E423" s="47" t="n">
        <f aca="false">F423+G423</f>
        <v>962967</v>
      </c>
      <c r="F423" s="78" t="n">
        <f aca="false">F424+F425+F426+F427+F428+F429+F430+F431+F433+F434+F435+F436+F438</f>
        <v>0</v>
      </c>
      <c r="G423" s="78" t="n">
        <f aca="false">G424+G425+G426+G427+G428+G429+G430+G431+G433+G434+G435+G436+G438</f>
        <v>962967</v>
      </c>
      <c r="H423" s="78" t="n">
        <f aca="false">H424+H425+H426+H427+H428+H429+H430+H431+H433+H434+H435+H436+H438</f>
        <v>962967</v>
      </c>
      <c r="I423" s="78" t="n">
        <f aca="false">I424+I425+I426+I427+I428+I429+I430+I431+I433+I434+I435+I436+I438</f>
        <v>0</v>
      </c>
      <c r="J423" s="48" t="n">
        <f aca="false">E423-H423-I423</f>
        <v>0</v>
      </c>
    </row>
    <row r="424" customFormat="false" ht="15.75" hidden="false" customHeight="false" outlineLevel="0" collapsed="false">
      <c r="A424" s="58" t="s">
        <v>620</v>
      </c>
      <c r="B424" s="66" t="s">
        <v>319</v>
      </c>
      <c r="C424" s="78"/>
      <c r="D424" s="78"/>
      <c r="E424" s="47" t="n">
        <f aca="false">F424+G424</f>
        <v>370167</v>
      </c>
      <c r="F424" s="78" t="n">
        <v>0</v>
      </c>
      <c r="G424" s="78" t="n">
        <v>370167</v>
      </c>
      <c r="H424" s="78" t="n">
        <f aca="false">G424</f>
        <v>370167</v>
      </c>
      <c r="I424" s="78" t="n">
        <v>0</v>
      </c>
      <c r="J424" s="48" t="n">
        <f aca="false">E424-H424-I424</f>
        <v>0</v>
      </c>
    </row>
    <row r="425" customFormat="false" ht="15.75" hidden="false" customHeight="false" outlineLevel="0" collapsed="false">
      <c r="A425" s="58" t="s">
        <v>621</v>
      </c>
      <c r="B425" s="66" t="s">
        <v>321</v>
      </c>
      <c r="C425" s="78"/>
      <c r="D425" s="78"/>
      <c r="E425" s="47" t="n">
        <f aca="false">F425+G425</f>
        <v>0</v>
      </c>
      <c r="F425" s="78"/>
      <c r="G425" s="78"/>
      <c r="H425" s="78"/>
      <c r="I425" s="78"/>
      <c r="J425" s="48" t="n">
        <f aca="false">E425-H425-I425</f>
        <v>0</v>
      </c>
    </row>
    <row r="426" customFormat="false" ht="31.5" hidden="false" customHeight="false" outlineLevel="0" collapsed="false">
      <c r="A426" s="58" t="s">
        <v>324</v>
      </c>
      <c r="B426" s="66" t="s">
        <v>325</v>
      </c>
      <c r="C426" s="78"/>
      <c r="D426" s="78"/>
      <c r="E426" s="47" t="n">
        <f aca="false">F426+G426</f>
        <v>0</v>
      </c>
      <c r="F426" s="78"/>
      <c r="G426" s="78"/>
      <c r="H426" s="78"/>
      <c r="I426" s="78"/>
      <c r="J426" s="48" t="n">
        <f aca="false">E426-H426-I426</f>
        <v>0</v>
      </c>
    </row>
    <row r="427" customFormat="false" ht="31.5" hidden="false" customHeight="false" outlineLevel="0" collapsed="false">
      <c r="A427" s="58" t="s">
        <v>326</v>
      </c>
      <c r="B427" s="66" t="s">
        <v>327</v>
      </c>
      <c r="C427" s="78"/>
      <c r="D427" s="78"/>
      <c r="E427" s="47" t="n">
        <f aca="false">F427+G427</f>
        <v>0</v>
      </c>
      <c r="F427" s="78"/>
      <c r="G427" s="78"/>
      <c r="H427" s="78"/>
      <c r="I427" s="78"/>
      <c r="J427" s="48" t="n">
        <f aca="false">E427-H427-I427</f>
        <v>0</v>
      </c>
    </row>
    <row r="428" customFormat="false" ht="15.75" hidden="false" customHeight="false" outlineLevel="0" collapsed="false">
      <c r="A428" s="58" t="s">
        <v>330</v>
      </c>
      <c r="B428" s="66" t="s">
        <v>331</v>
      </c>
      <c r="C428" s="78"/>
      <c r="D428" s="78"/>
      <c r="E428" s="47" t="n">
        <f aca="false">F428+G428</f>
        <v>0</v>
      </c>
      <c r="F428" s="78"/>
      <c r="G428" s="78"/>
      <c r="H428" s="78"/>
      <c r="I428" s="78"/>
      <c r="J428" s="48" t="n">
        <f aca="false">E428-H428-I428</f>
        <v>0</v>
      </c>
    </row>
    <row r="429" customFormat="false" ht="31.5" hidden="false" customHeight="false" outlineLevel="0" collapsed="false">
      <c r="A429" s="58" t="s">
        <v>332</v>
      </c>
      <c r="B429" s="66" t="s">
        <v>333</v>
      </c>
      <c r="C429" s="78"/>
      <c r="D429" s="78"/>
      <c r="E429" s="47" t="n">
        <f aca="false">F429+G429</f>
        <v>0</v>
      </c>
      <c r="F429" s="78"/>
      <c r="G429" s="78"/>
      <c r="H429" s="78"/>
      <c r="I429" s="78"/>
      <c r="J429" s="48" t="n">
        <f aca="false">E429-H429-I429</f>
        <v>0</v>
      </c>
    </row>
    <row r="430" customFormat="false" ht="31.5" hidden="false" customHeight="false" outlineLevel="0" collapsed="false">
      <c r="A430" s="58" t="s">
        <v>334</v>
      </c>
      <c r="B430" s="66" t="s">
        <v>335</v>
      </c>
      <c r="C430" s="78"/>
      <c r="D430" s="78"/>
      <c r="E430" s="47" t="n">
        <f aca="false">F430+G430</f>
        <v>0</v>
      </c>
      <c r="F430" s="78"/>
      <c r="G430" s="78"/>
      <c r="H430" s="78"/>
      <c r="I430" s="78"/>
      <c r="J430" s="48" t="n">
        <f aca="false">E430-H430-I430</f>
        <v>0</v>
      </c>
    </row>
    <row r="431" customFormat="false" ht="31.5" hidden="false" customHeight="false" outlineLevel="0" collapsed="false">
      <c r="A431" s="58" t="s">
        <v>622</v>
      </c>
      <c r="B431" s="66" t="s">
        <v>337</v>
      </c>
      <c r="C431" s="78" t="n">
        <f aca="false">C432</f>
        <v>0</v>
      </c>
      <c r="D431" s="78" t="n">
        <f aca="false">D432</f>
        <v>0</v>
      </c>
      <c r="E431" s="47" t="n">
        <f aca="false">F431+G431</f>
        <v>0</v>
      </c>
      <c r="F431" s="78" t="n">
        <f aca="false">F432</f>
        <v>0</v>
      </c>
      <c r="G431" s="78" t="n">
        <f aca="false">G432</f>
        <v>0</v>
      </c>
      <c r="H431" s="78" t="n">
        <f aca="false">H432</f>
        <v>0</v>
      </c>
      <c r="I431" s="78" t="n">
        <f aca="false">I432</f>
        <v>0</v>
      </c>
      <c r="J431" s="48" t="n">
        <f aca="false">E431-H431-I431</f>
        <v>0</v>
      </c>
    </row>
    <row r="432" customFormat="false" ht="47.25" hidden="false" customHeight="false" outlineLevel="0" collapsed="false">
      <c r="A432" s="58" t="s">
        <v>338</v>
      </c>
      <c r="B432" s="66" t="s">
        <v>339</v>
      </c>
      <c r="C432" s="78"/>
      <c r="D432" s="78"/>
      <c r="E432" s="47" t="n">
        <f aca="false">F432+G432</f>
        <v>0</v>
      </c>
      <c r="F432" s="78"/>
      <c r="G432" s="78"/>
      <c r="H432" s="78"/>
      <c r="I432" s="78"/>
      <c r="J432" s="48" t="n">
        <f aca="false">E432-H432-I432</f>
        <v>0</v>
      </c>
    </row>
    <row r="433" customFormat="false" ht="15.75" hidden="false" customHeight="false" outlineLevel="0" collapsed="false">
      <c r="A433" s="58" t="s">
        <v>623</v>
      </c>
      <c r="B433" s="66" t="s">
        <v>345</v>
      </c>
      <c r="C433" s="78"/>
      <c r="D433" s="78"/>
      <c r="E433" s="47" t="n">
        <f aca="false">F433+G433</f>
        <v>0</v>
      </c>
      <c r="F433" s="78"/>
      <c r="G433" s="78"/>
      <c r="H433" s="78"/>
      <c r="I433" s="78"/>
      <c r="J433" s="48" t="n">
        <f aca="false">E433-H433-I433</f>
        <v>0</v>
      </c>
    </row>
    <row r="434" customFormat="false" ht="31.5" hidden="false" customHeight="false" outlineLevel="0" collapsed="false">
      <c r="A434" s="82" t="s">
        <v>352</v>
      </c>
      <c r="B434" s="126" t="s">
        <v>353</v>
      </c>
      <c r="C434" s="78"/>
      <c r="D434" s="78"/>
      <c r="E434" s="47" t="n">
        <f aca="false">F434+G434</f>
        <v>0</v>
      </c>
      <c r="F434" s="78"/>
      <c r="G434" s="78"/>
      <c r="H434" s="78"/>
      <c r="I434" s="78"/>
      <c r="J434" s="48" t="n">
        <f aca="false">E434-H434-I434</f>
        <v>0</v>
      </c>
    </row>
    <row r="435" customFormat="false" ht="31.5" hidden="false" customHeight="false" outlineLevel="0" collapsed="false">
      <c r="A435" s="58" t="s">
        <v>358</v>
      </c>
      <c r="B435" s="66" t="s">
        <v>359</v>
      </c>
      <c r="C435" s="78"/>
      <c r="D435" s="78"/>
      <c r="E435" s="47" t="n">
        <f aca="false">F435+G435</f>
        <v>0</v>
      </c>
      <c r="F435" s="78"/>
      <c r="G435" s="78"/>
      <c r="H435" s="78"/>
      <c r="I435" s="78"/>
      <c r="J435" s="48" t="n">
        <f aca="false">E435-H435-I435</f>
        <v>0</v>
      </c>
    </row>
    <row r="436" customFormat="false" ht="31.5" hidden="false" customHeight="false" outlineLevel="0" collapsed="false">
      <c r="A436" s="58" t="s">
        <v>362</v>
      </c>
      <c r="B436" s="66" t="s">
        <v>363</v>
      </c>
      <c r="C436" s="78" t="n">
        <f aca="false">C437</f>
        <v>0</v>
      </c>
      <c r="D436" s="78" t="n">
        <f aca="false">D437</f>
        <v>0</v>
      </c>
      <c r="E436" s="47" t="n">
        <f aca="false">E437</f>
        <v>0</v>
      </c>
      <c r="F436" s="47" t="n">
        <f aca="false">F437</f>
        <v>0</v>
      </c>
      <c r="G436" s="47" t="n">
        <f aca="false">G437</f>
        <v>0</v>
      </c>
      <c r="H436" s="47" t="n">
        <f aca="false">H437</f>
        <v>0</v>
      </c>
      <c r="I436" s="47" t="n">
        <f aca="false">I437</f>
        <v>0</v>
      </c>
      <c r="J436" s="48" t="n">
        <f aca="false">E436-H436-I436</f>
        <v>0</v>
      </c>
    </row>
    <row r="437" customFormat="false" ht="31.5" hidden="false" customHeight="false" outlineLevel="0" collapsed="false">
      <c r="A437" s="58" t="s">
        <v>364</v>
      </c>
      <c r="B437" s="66" t="s">
        <v>365</v>
      </c>
      <c r="C437" s="78"/>
      <c r="D437" s="78"/>
      <c r="E437" s="47" t="n">
        <f aca="false">F437+G437</f>
        <v>0</v>
      </c>
      <c r="F437" s="78"/>
      <c r="G437" s="78"/>
      <c r="H437" s="78"/>
      <c r="I437" s="78"/>
      <c r="J437" s="48" t="n">
        <f aca="false">E437-H437-I437</f>
        <v>0</v>
      </c>
    </row>
    <row r="438" customFormat="false" ht="31.5" hidden="false" customHeight="false" outlineLevel="0" collapsed="false">
      <c r="A438" s="58" t="s">
        <v>366</v>
      </c>
      <c r="B438" s="66" t="s">
        <v>367</v>
      </c>
      <c r="C438" s="78" t="n">
        <v>593000</v>
      </c>
      <c r="D438" s="78" t="n">
        <v>593000</v>
      </c>
      <c r="E438" s="47" t="n">
        <f aca="false">F438+G438</f>
        <v>592800</v>
      </c>
      <c r="F438" s="78"/>
      <c r="G438" s="78" t="n">
        <v>592800</v>
      </c>
      <c r="H438" s="78" t="n">
        <f aca="false">G438</f>
        <v>592800</v>
      </c>
      <c r="I438" s="78"/>
      <c r="J438" s="48" t="n">
        <f aca="false">E438-H438-I438</f>
        <v>0</v>
      </c>
    </row>
    <row r="439" customFormat="false" ht="63" hidden="false" customHeight="false" outlineLevel="0" collapsed="false">
      <c r="A439" s="83" t="s">
        <v>624</v>
      </c>
      <c r="B439" s="70" t="s">
        <v>369</v>
      </c>
      <c r="C439" s="78" t="n">
        <f aca="false">C440+C441+C442+C443+C444+C445+C446+C447+C448+C449+C450</f>
        <v>0</v>
      </c>
      <c r="D439" s="78" t="n">
        <f aca="false">D440+D441+D442+D443+D444+D445+D446+D447+D448+D449+D450</f>
        <v>0</v>
      </c>
      <c r="E439" s="47" t="n">
        <f aca="false">F439+G439</f>
        <v>0</v>
      </c>
      <c r="F439" s="78" t="n">
        <f aca="false">F440+F441+F442+F443+F444+F445+F446+F447+F448+F449+F450</f>
        <v>0</v>
      </c>
      <c r="G439" s="78" t="n">
        <f aca="false">G440+G441+G442+G443+G444+G445+G446+G447+G448+G449+G450</f>
        <v>0</v>
      </c>
      <c r="H439" s="78" t="n">
        <f aca="false">H440+H441+H442+H443+H444+H445+H446+H447+H448+H449+H450</f>
        <v>0</v>
      </c>
      <c r="I439" s="78" t="n">
        <f aca="false">I440+I441+I442+I443+I444+I445+I446+I447+I448+I449+I450</f>
        <v>0</v>
      </c>
      <c r="J439" s="48" t="n">
        <f aca="false">E439-H439-I439</f>
        <v>0</v>
      </c>
    </row>
    <row r="440" customFormat="false" ht="31.5" hidden="false" customHeight="false" outlineLevel="0" collapsed="false">
      <c r="A440" s="58" t="s">
        <v>625</v>
      </c>
      <c r="B440" s="66" t="s">
        <v>371</v>
      </c>
      <c r="C440" s="78"/>
      <c r="D440" s="78"/>
      <c r="E440" s="47" t="n">
        <f aca="false">F440+G440</f>
        <v>0</v>
      </c>
      <c r="F440" s="78"/>
      <c r="G440" s="78"/>
      <c r="H440" s="78"/>
      <c r="I440" s="78"/>
      <c r="J440" s="48" t="n">
        <f aca="false">E440-H440-I440</f>
        <v>0</v>
      </c>
    </row>
    <row r="441" customFormat="false" ht="63" hidden="false" customHeight="false" outlineLevel="0" collapsed="false">
      <c r="A441" s="58" t="s">
        <v>372</v>
      </c>
      <c r="B441" s="66" t="s">
        <v>373</v>
      </c>
      <c r="C441" s="78"/>
      <c r="D441" s="78"/>
      <c r="E441" s="47" t="n">
        <f aca="false">F441+G441</f>
        <v>0</v>
      </c>
      <c r="F441" s="78"/>
      <c r="G441" s="78"/>
      <c r="H441" s="78"/>
      <c r="I441" s="78"/>
      <c r="J441" s="48" t="n">
        <f aca="false">E441-H441-I441</f>
        <v>0</v>
      </c>
    </row>
    <row r="442" customFormat="false" ht="31.5" hidden="false" customHeight="false" outlineLevel="0" collapsed="false">
      <c r="A442" s="58" t="s">
        <v>374</v>
      </c>
      <c r="B442" s="66" t="s">
        <v>375</v>
      </c>
      <c r="C442" s="78"/>
      <c r="D442" s="78"/>
      <c r="E442" s="47" t="n">
        <f aca="false">F442+G442</f>
        <v>0</v>
      </c>
      <c r="F442" s="78"/>
      <c r="G442" s="78"/>
      <c r="H442" s="78"/>
      <c r="I442" s="78"/>
      <c r="J442" s="48" t="n">
        <f aca="false">E442-H442-I442</f>
        <v>0</v>
      </c>
    </row>
    <row r="443" customFormat="false" ht="31.5" hidden="false" customHeight="false" outlineLevel="0" collapsed="false">
      <c r="A443" s="58" t="s">
        <v>376</v>
      </c>
      <c r="B443" s="66" t="s">
        <v>377</v>
      </c>
      <c r="C443" s="78"/>
      <c r="D443" s="78"/>
      <c r="E443" s="47" t="n">
        <f aca="false">F443+G443</f>
        <v>0</v>
      </c>
      <c r="F443" s="78"/>
      <c r="G443" s="78"/>
      <c r="H443" s="78"/>
      <c r="I443" s="78"/>
      <c r="J443" s="48" t="n">
        <f aca="false">E443-H443-I443</f>
        <v>0</v>
      </c>
    </row>
    <row r="444" customFormat="false" ht="31.5" hidden="false" customHeight="false" outlineLevel="0" collapsed="false">
      <c r="A444" s="58" t="s">
        <v>378</v>
      </c>
      <c r="B444" s="66" t="s">
        <v>379</v>
      </c>
      <c r="C444" s="78"/>
      <c r="D444" s="78"/>
      <c r="E444" s="47" t="n">
        <f aca="false">F444+G444</f>
        <v>0</v>
      </c>
      <c r="F444" s="78"/>
      <c r="G444" s="78"/>
      <c r="H444" s="78"/>
      <c r="I444" s="78"/>
      <c r="J444" s="48" t="n">
        <f aca="false">E444-H444-I444</f>
        <v>0</v>
      </c>
    </row>
    <row r="445" customFormat="false" ht="31.5" hidden="false" customHeight="false" outlineLevel="0" collapsed="false">
      <c r="A445" s="58" t="s">
        <v>380</v>
      </c>
      <c r="B445" s="66" t="s">
        <v>381</v>
      </c>
      <c r="C445" s="78"/>
      <c r="D445" s="78"/>
      <c r="E445" s="47" t="n">
        <f aca="false">F445+G445</f>
        <v>0</v>
      </c>
      <c r="F445" s="78"/>
      <c r="G445" s="78"/>
      <c r="H445" s="78"/>
      <c r="I445" s="78"/>
      <c r="J445" s="48" t="n">
        <f aca="false">E445-H445-I445</f>
        <v>0</v>
      </c>
    </row>
    <row r="446" customFormat="false" ht="47.25" hidden="false" customHeight="false" outlineLevel="0" collapsed="false">
      <c r="A446" s="82" t="s">
        <v>382</v>
      </c>
      <c r="B446" s="66" t="s">
        <v>383</v>
      </c>
      <c r="C446" s="78"/>
      <c r="D446" s="78"/>
      <c r="E446" s="47" t="n">
        <f aca="false">F446+G446</f>
        <v>0</v>
      </c>
      <c r="F446" s="78"/>
      <c r="G446" s="78"/>
      <c r="H446" s="78"/>
      <c r="I446" s="78"/>
      <c r="J446" s="48" t="n">
        <f aca="false">E446-H446-I446</f>
        <v>0</v>
      </c>
    </row>
    <row r="447" customFormat="false" ht="47.25" hidden="false" customHeight="false" outlineLevel="0" collapsed="false">
      <c r="A447" s="82" t="s">
        <v>384</v>
      </c>
      <c r="B447" s="66" t="s">
        <v>385</v>
      </c>
      <c r="C447" s="78"/>
      <c r="D447" s="78"/>
      <c r="E447" s="47" t="n">
        <f aca="false">F447+G447</f>
        <v>0</v>
      </c>
      <c r="F447" s="78"/>
      <c r="G447" s="78"/>
      <c r="H447" s="78"/>
      <c r="I447" s="78"/>
      <c r="J447" s="48" t="n">
        <f aca="false">E447-H447-I447</f>
        <v>0</v>
      </c>
    </row>
    <row r="448" customFormat="false" ht="47.25" hidden="false" customHeight="false" outlineLevel="0" collapsed="false">
      <c r="A448" s="82" t="s">
        <v>386</v>
      </c>
      <c r="B448" s="84" t="s">
        <v>387</v>
      </c>
      <c r="C448" s="78"/>
      <c r="D448" s="78"/>
      <c r="E448" s="47" t="n">
        <f aca="false">F448+G448</f>
        <v>0</v>
      </c>
      <c r="F448" s="78"/>
      <c r="G448" s="78"/>
      <c r="H448" s="78"/>
      <c r="I448" s="78"/>
      <c r="J448" s="48" t="n">
        <f aca="false">E448-H448-I448</f>
        <v>0</v>
      </c>
    </row>
    <row r="449" customFormat="false" ht="47.25" hidden="false" customHeight="false" outlineLevel="0" collapsed="false">
      <c r="A449" s="127" t="s">
        <v>390</v>
      </c>
      <c r="B449" s="128" t="s">
        <v>391</v>
      </c>
      <c r="C449" s="98"/>
      <c r="D449" s="78"/>
      <c r="E449" s="47" t="n">
        <f aca="false">F449+G449</f>
        <v>0</v>
      </c>
      <c r="F449" s="78"/>
      <c r="G449" s="78"/>
      <c r="H449" s="78"/>
      <c r="I449" s="78"/>
      <c r="J449" s="48" t="n">
        <f aca="false">E449-H449-I449</f>
        <v>0</v>
      </c>
    </row>
    <row r="450" customFormat="false" ht="31.5" hidden="false" customHeight="false" outlineLevel="0" collapsed="false">
      <c r="A450" s="129" t="s">
        <v>626</v>
      </c>
      <c r="B450" s="87" t="s">
        <v>393</v>
      </c>
      <c r="C450" s="78" t="n">
        <f aca="false">C451</f>
        <v>0</v>
      </c>
      <c r="D450" s="78" t="n">
        <f aca="false">D451</f>
        <v>0</v>
      </c>
      <c r="E450" s="47" t="n">
        <f aca="false">F450+G450</f>
        <v>0</v>
      </c>
      <c r="F450" s="78" t="n">
        <f aca="false">F451</f>
        <v>0</v>
      </c>
      <c r="G450" s="78" t="n">
        <f aca="false">G451</f>
        <v>0</v>
      </c>
      <c r="H450" s="78" t="n">
        <f aca="false">H451</f>
        <v>0</v>
      </c>
      <c r="I450" s="78" t="n">
        <f aca="false">I451</f>
        <v>0</v>
      </c>
      <c r="J450" s="48" t="n">
        <f aca="false">E450-H450-I450</f>
        <v>0</v>
      </c>
    </row>
    <row r="451" customFormat="false" ht="31.5" hidden="false" customHeight="false" outlineLevel="0" collapsed="false">
      <c r="A451" s="86" t="s">
        <v>394</v>
      </c>
      <c r="B451" s="87" t="s">
        <v>395</v>
      </c>
      <c r="C451" s="78"/>
      <c r="D451" s="94"/>
      <c r="E451" s="47" t="n">
        <f aca="false">F451+G451</f>
        <v>0</v>
      </c>
      <c r="F451" s="78"/>
      <c r="G451" s="78"/>
      <c r="H451" s="78"/>
      <c r="I451" s="78"/>
      <c r="J451" s="48" t="n">
        <f aca="false">E451-H451-I451</f>
        <v>0</v>
      </c>
    </row>
    <row r="452" customFormat="false" ht="15.75" hidden="false" customHeight="false" outlineLevel="0" collapsed="false">
      <c r="A452" s="130" t="s">
        <v>492</v>
      </c>
      <c r="B452" s="96" t="s">
        <v>493</v>
      </c>
      <c r="C452" s="131" t="n">
        <f aca="false">C453</f>
        <v>0</v>
      </c>
      <c r="D452" s="131" t="n">
        <f aca="false">D453</f>
        <v>0</v>
      </c>
      <c r="E452" s="47" t="n">
        <f aca="false">F452+G452</f>
        <v>0</v>
      </c>
      <c r="F452" s="131" t="n">
        <f aca="false">F453</f>
        <v>0</v>
      </c>
      <c r="G452" s="131" t="n">
        <f aca="false">G453</f>
        <v>0</v>
      </c>
      <c r="H452" s="131" t="n">
        <f aca="false">H453</f>
        <v>0</v>
      </c>
      <c r="I452" s="131" t="n">
        <f aca="false">I453</f>
        <v>0</v>
      </c>
      <c r="J452" s="48" t="n">
        <f aca="false">E452-H452-I452</f>
        <v>0</v>
      </c>
    </row>
    <row r="453" customFormat="false" ht="31.5" hidden="false" customHeight="false" outlineLevel="0" collapsed="false">
      <c r="A453" s="73" t="s">
        <v>494</v>
      </c>
      <c r="B453" s="88" t="s">
        <v>495</v>
      </c>
      <c r="C453" s="78"/>
      <c r="D453" s="78"/>
      <c r="E453" s="47" t="n">
        <f aca="false">F453+G453</f>
        <v>0</v>
      </c>
      <c r="F453" s="78"/>
      <c r="G453" s="78"/>
      <c r="H453" s="78"/>
      <c r="I453" s="78"/>
      <c r="J453" s="48" t="n">
        <f aca="false">E453-H453-I453</f>
        <v>0</v>
      </c>
    </row>
    <row r="454" customFormat="false" ht="47.25" hidden="false" customHeight="false" outlineLevel="0" collapsed="false">
      <c r="A454" s="132" t="s">
        <v>627</v>
      </c>
      <c r="B454" s="133" t="s">
        <v>26</v>
      </c>
      <c r="C454" s="134" t="n">
        <f aca="false">C456+C468+C475+C484+C518+C587+C590</f>
        <v>342078159</v>
      </c>
      <c r="D454" s="134" t="n">
        <f aca="false">D456+D468+D475+D484+D518+D587+D590</f>
        <v>295998159</v>
      </c>
      <c r="E454" s="105" t="n">
        <f aca="false">F454+G454</f>
        <v>108506060</v>
      </c>
      <c r="F454" s="134" t="n">
        <f aca="false">F456+F468+F475+F484+F518+F587+F590</f>
        <v>0</v>
      </c>
      <c r="G454" s="134" t="n">
        <f aca="false">G456+G468+G475+G484+G518+G587+G590</f>
        <v>108506060</v>
      </c>
      <c r="H454" s="134" t="n">
        <f aca="false">H456+H468+H475+H484+H518+H587+H590</f>
        <v>108506060</v>
      </c>
      <c r="I454" s="134" t="n">
        <f aca="false">I456+I468+I475+I484+I518+I587+I590</f>
        <v>0</v>
      </c>
      <c r="J454" s="106" t="n">
        <f aca="false">E454-H454-I454</f>
        <v>0</v>
      </c>
    </row>
    <row r="455" customFormat="false" ht="15.75" hidden="false" customHeight="false" outlineLevel="0" collapsed="false">
      <c r="A455" s="36" t="s">
        <v>628</v>
      </c>
      <c r="B455" s="135" t="s">
        <v>28</v>
      </c>
      <c r="C455" s="78" t="n">
        <f aca="false">C456-C465+C468</f>
        <v>40000</v>
      </c>
      <c r="D455" s="78" t="n">
        <f aca="false">D456-D465+D468</f>
        <v>30000</v>
      </c>
      <c r="E455" s="47" t="n">
        <f aca="false">F455+G455</f>
        <v>3651</v>
      </c>
      <c r="F455" s="78" t="n">
        <f aca="false">F456-F465+F468</f>
        <v>0</v>
      </c>
      <c r="G455" s="78" t="n">
        <f aca="false">G456-G465+G468</f>
        <v>3651</v>
      </c>
      <c r="H455" s="78" t="n">
        <f aca="false">H456-H465+H468</f>
        <v>3651</v>
      </c>
      <c r="I455" s="78" t="n">
        <f aca="false">I456-I465+I468</f>
        <v>0</v>
      </c>
      <c r="J455" s="48" t="n">
        <f aca="false">E455-H455-I455</f>
        <v>0</v>
      </c>
    </row>
    <row r="456" customFormat="false" ht="15.75" hidden="false" customHeight="false" outlineLevel="0" collapsed="false">
      <c r="A456" s="36" t="s">
        <v>629</v>
      </c>
      <c r="B456" s="135" t="s">
        <v>30</v>
      </c>
      <c r="C456" s="78" t="n">
        <f aca="false">C457</f>
        <v>15067000</v>
      </c>
      <c r="D456" s="78" t="n">
        <f aca="false">D457</f>
        <v>15067000</v>
      </c>
      <c r="E456" s="47" t="n">
        <f aca="false">F456+G456</f>
        <v>58309790</v>
      </c>
      <c r="F456" s="78" t="n">
        <f aca="false">F457</f>
        <v>0</v>
      </c>
      <c r="G456" s="78" t="n">
        <f aca="false">G457</f>
        <v>58309790</v>
      </c>
      <c r="H456" s="78" t="n">
        <f aca="false">H457</f>
        <v>58309790</v>
      </c>
      <c r="I456" s="78" t="n">
        <f aca="false">I457</f>
        <v>0</v>
      </c>
      <c r="J456" s="48" t="n">
        <f aca="false">E456-H456-I456</f>
        <v>0</v>
      </c>
    </row>
    <row r="457" customFormat="false" ht="15.75" hidden="false" customHeight="false" outlineLevel="0" collapsed="false">
      <c r="A457" s="41" t="s">
        <v>630</v>
      </c>
      <c r="B457" s="37" t="s">
        <v>129</v>
      </c>
      <c r="C457" s="78" t="n">
        <f aca="false">C458</f>
        <v>15067000</v>
      </c>
      <c r="D457" s="78" t="n">
        <f aca="false">D458</f>
        <v>15067000</v>
      </c>
      <c r="E457" s="47" t="n">
        <f aca="false">F457+G457</f>
        <v>58309790</v>
      </c>
      <c r="F457" s="78" t="n">
        <f aca="false">F458</f>
        <v>0</v>
      </c>
      <c r="G457" s="78" t="n">
        <f aca="false">G458</f>
        <v>58309790</v>
      </c>
      <c r="H457" s="78" t="n">
        <f aca="false">H458</f>
        <v>58309790</v>
      </c>
      <c r="I457" s="78" t="n">
        <f aca="false">I458</f>
        <v>0</v>
      </c>
      <c r="J457" s="48" t="n">
        <f aca="false">E457-H457-I457</f>
        <v>0</v>
      </c>
    </row>
    <row r="458" customFormat="false" ht="31.5" hidden="false" customHeight="false" outlineLevel="0" collapsed="false">
      <c r="A458" s="41" t="s">
        <v>631</v>
      </c>
      <c r="B458" s="37" t="s">
        <v>153</v>
      </c>
      <c r="C458" s="78" t="n">
        <f aca="false">C459+C465</f>
        <v>15067000</v>
      </c>
      <c r="D458" s="78" t="n">
        <f aca="false">D459+D465</f>
        <v>15067000</v>
      </c>
      <c r="E458" s="47" t="n">
        <f aca="false">F458+G458</f>
        <v>58309790</v>
      </c>
      <c r="F458" s="78" t="n">
        <f aca="false">F459+F465</f>
        <v>0</v>
      </c>
      <c r="G458" s="78" t="n">
        <f aca="false">G459+G465</f>
        <v>58309790</v>
      </c>
      <c r="H458" s="78" t="n">
        <f aca="false">H459+H465</f>
        <v>58309790</v>
      </c>
      <c r="I458" s="78" t="n">
        <f aca="false">I459+I465</f>
        <v>0</v>
      </c>
      <c r="J458" s="48" t="n">
        <f aca="false">E458-H458-I458</f>
        <v>0</v>
      </c>
    </row>
    <row r="459" customFormat="false" ht="31.5" hidden="false" customHeight="false" outlineLevel="0" collapsed="false">
      <c r="A459" s="41" t="s">
        <v>632</v>
      </c>
      <c r="B459" s="67" t="s">
        <v>197</v>
      </c>
      <c r="C459" s="78" t="n">
        <f aca="false">C460+C461+C462+C463+C464</f>
        <v>0</v>
      </c>
      <c r="D459" s="78" t="n">
        <f aca="false">D460+D461+D462+D463+D464</f>
        <v>0</v>
      </c>
      <c r="E459" s="47" t="n">
        <f aca="false">F459+G459</f>
        <v>0</v>
      </c>
      <c r="F459" s="78" t="n">
        <f aca="false">F460+F461+F462+F463+F464</f>
        <v>0</v>
      </c>
      <c r="G459" s="78" t="n">
        <f aca="false">G460+G461+G462+G463+G464</f>
        <v>0</v>
      </c>
      <c r="H459" s="78" t="n">
        <f aca="false">H460+H461+H462+H463+H464</f>
        <v>0</v>
      </c>
      <c r="I459" s="78" t="n">
        <f aca="false">I460+I461+I462+I463+I464</f>
        <v>0</v>
      </c>
      <c r="J459" s="48" t="n">
        <f aca="false">E459-H459-I459</f>
        <v>0</v>
      </c>
    </row>
    <row r="460" customFormat="false" ht="15.75" hidden="false" customHeight="false" outlineLevel="0" collapsed="false">
      <c r="A460" s="58" t="s">
        <v>206</v>
      </c>
      <c r="B460" s="66" t="s">
        <v>207</v>
      </c>
      <c r="C460" s="78"/>
      <c r="D460" s="78"/>
      <c r="E460" s="47" t="n">
        <f aca="false">F460+G460</f>
        <v>0</v>
      </c>
      <c r="F460" s="78"/>
      <c r="G460" s="78"/>
      <c r="H460" s="78"/>
      <c r="I460" s="78"/>
      <c r="J460" s="48" t="n">
        <f aca="false">E460-H460-I460</f>
        <v>0</v>
      </c>
    </row>
    <row r="461" customFormat="false" ht="31.5" hidden="false" customHeight="false" outlineLevel="0" collapsed="false">
      <c r="A461" s="58" t="s">
        <v>633</v>
      </c>
      <c r="B461" s="66" t="s">
        <v>213</v>
      </c>
      <c r="C461" s="78"/>
      <c r="D461" s="78"/>
      <c r="E461" s="47" t="n">
        <f aca="false">F461+G461</f>
        <v>0</v>
      </c>
      <c r="F461" s="78"/>
      <c r="G461" s="78"/>
      <c r="H461" s="78"/>
      <c r="I461" s="78"/>
      <c r="J461" s="48" t="n">
        <f aca="false">E461-H461-I461</f>
        <v>0</v>
      </c>
    </row>
    <row r="462" customFormat="false" ht="15.75" hidden="false" customHeight="false" outlineLevel="0" collapsed="false">
      <c r="A462" s="58" t="s">
        <v>214</v>
      </c>
      <c r="B462" s="66" t="s">
        <v>215</v>
      </c>
      <c r="C462" s="78"/>
      <c r="D462" s="78"/>
      <c r="E462" s="47" t="n">
        <f aca="false">F462+G462</f>
        <v>0</v>
      </c>
      <c r="F462" s="78"/>
      <c r="G462" s="78"/>
      <c r="H462" s="78"/>
      <c r="I462" s="78"/>
      <c r="J462" s="48" t="n">
        <f aca="false">E462-H462-I462</f>
        <v>0</v>
      </c>
    </row>
    <row r="463" customFormat="false" ht="31.5" hidden="false" customHeight="false" outlineLevel="0" collapsed="false">
      <c r="A463" s="58" t="s">
        <v>634</v>
      </c>
      <c r="B463" s="66" t="s">
        <v>635</v>
      </c>
      <c r="C463" s="78"/>
      <c r="D463" s="78"/>
      <c r="E463" s="47" t="n">
        <f aca="false">F463+G463</f>
        <v>0</v>
      </c>
      <c r="F463" s="78"/>
      <c r="G463" s="78"/>
      <c r="H463" s="78"/>
      <c r="I463" s="78"/>
      <c r="J463" s="48" t="n">
        <f aca="false">E463-H463-I463</f>
        <v>0</v>
      </c>
    </row>
    <row r="464" customFormat="false" ht="15.75" hidden="false" customHeight="false" outlineLevel="0" collapsed="false">
      <c r="A464" s="58" t="s">
        <v>218</v>
      </c>
      <c r="B464" s="61" t="s">
        <v>219</v>
      </c>
      <c r="C464" s="78"/>
      <c r="D464" s="78"/>
      <c r="E464" s="47" t="n">
        <f aca="false">F464+G464</f>
        <v>0</v>
      </c>
      <c r="F464" s="78"/>
      <c r="G464" s="78"/>
      <c r="H464" s="78"/>
      <c r="I464" s="78"/>
      <c r="J464" s="48" t="n">
        <f aca="false">E464-H464-I464</f>
        <v>0</v>
      </c>
    </row>
    <row r="465" customFormat="false" ht="31.5" hidden="false" customHeight="false" outlineLevel="0" collapsed="false">
      <c r="A465" s="58" t="s">
        <v>636</v>
      </c>
      <c r="B465" s="67" t="s">
        <v>223</v>
      </c>
      <c r="C465" s="78" t="n">
        <f aca="false">C466+C467</f>
        <v>15067000</v>
      </c>
      <c r="D465" s="78" t="n">
        <f aca="false">D466+D467</f>
        <v>15067000</v>
      </c>
      <c r="E465" s="47" t="n">
        <f aca="false">F465+G465</f>
        <v>58309790</v>
      </c>
      <c r="F465" s="78" t="n">
        <f aca="false">F466+F467</f>
        <v>0</v>
      </c>
      <c r="G465" s="78" t="n">
        <f aca="false">G466+G467</f>
        <v>58309790</v>
      </c>
      <c r="H465" s="78" t="n">
        <f aca="false">H466+H467</f>
        <v>58309790</v>
      </c>
      <c r="I465" s="78" t="n">
        <f aca="false">I466+I467</f>
        <v>0</v>
      </c>
      <c r="J465" s="48" t="n">
        <f aca="false">E465-H465-I465</f>
        <v>0</v>
      </c>
    </row>
    <row r="466" customFormat="false" ht="15.75" hidden="false" customHeight="false" outlineLevel="0" collapsed="false">
      <c r="A466" s="58" t="s">
        <v>228</v>
      </c>
      <c r="B466" s="61" t="s">
        <v>229</v>
      </c>
      <c r="C466" s="78" t="n">
        <v>15067000</v>
      </c>
      <c r="D466" s="78" t="n">
        <v>15067000</v>
      </c>
      <c r="E466" s="47" t="n">
        <f aca="false">F466+G466</f>
        <v>58309790</v>
      </c>
      <c r="F466" s="78"/>
      <c r="G466" s="78" t="n">
        <v>58309790</v>
      </c>
      <c r="H466" s="78" t="n">
        <f aca="false">G466</f>
        <v>58309790</v>
      </c>
      <c r="I466" s="78"/>
      <c r="J466" s="48" t="n">
        <f aca="false">E466-H466-I466</f>
        <v>0</v>
      </c>
    </row>
    <row r="467" customFormat="false" ht="15.75" hidden="false" customHeight="false" outlineLevel="0" collapsed="false">
      <c r="A467" s="136" t="s">
        <v>230</v>
      </c>
      <c r="B467" s="61" t="s">
        <v>231</v>
      </c>
      <c r="C467" s="78"/>
      <c r="D467" s="78"/>
      <c r="E467" s="47" t="n">
        <f aca="false">F467+G467</f>
        <v>0</v>
      </c>
      <c r="F467" s="78"/>
      <c r="G467" s="78"/>
      <c r="H467" s="78"/>
      <c r="I467" s="78"/>
      <c r="J467" s="48" t="n">
        <f aca="false">E467-H467-I467</f>
        <v>0</v>
      </c>
    </row>
    <row r="468" customFormat="false" ht="15.75" hidden="false" customHeight="false" outlineLevel="0" collapsed="false">
      <c r="A468" s="39" t="s">
        <v>234</v>
      </c>
      <c r="B468" s="37" t="s">
        <v>235</v>
      </c>
      <c r="C468" s="78" t="n">
        <f aca="false">C469</f>
        <v>40000</v>
      </c>
      <c r="D468" s="78" t="n">
        <f aca="false">D469</f>
        <v>30000</v>
      </c>
      <c r="E468" s="47" t="n">
        <f aca="false">F468+G468</f>
        <v>3651</v>
      </c>
      <c r="F468" s="78" t="n">
        <f aca="false">F469</f>
        <v>0</v>
      </c>
      <c r="G468" s="78" t="n">
        <f aca="false">G469</f>
        <v>3651</v>
      </c>
      <c r="H468" s="78" t="n">
        <f aca="false">H469</f>
        <v>3651</v>
      </c>
      <c r="I468" s="78" t="n">
        <f aca="false">I469</f>
        <v>0</v>
      </c>
      <c r="J468" s="48" t="n">
        <f aca="false">E468-H468-I468</f>
        <v>0</v>
      </c>
    </row>
    <row r="469" customFormat="false" ht="31.5" hidden="false" customHeight="false" outlineLevel="0" collapsed="false">
      <c r="A469" s="41" t="s">
        <v>637</v>
      </c>
      <c r="B469" s="70" t="s">
        <v>237</v>
      </c>
      <c r="C469" s="78" t="n">
        <f aca="false">C470+C471+C472+C473+C474</f>
        <v>40000</v>
      </c>
      <c r="D469" s="78" t="n">
        <f aca="false">D470+D471+D472+D473+D474</f>
        <v>30000</v>
      </c>
      <c r="E469" s="47" t="n">
        <f aca="false">F469+G469</f>
        <v>3651</v>
      </c>
      <c r="F469" s="78" t="n">
        <f aca="false">F470+F471+F472+F473+F474</f>
        <v>0</v>
      </c>
      <c r="G469" s="78" t="n">
        <f aca="false">G470+G471+G472+G473+G474</f>
        <v>3651</v>
      </c>
      <c r="H469" s="78" t="n">
        <f aca="false">H470+H471+H472+H473+H474</f>
        <v>3651</v>
      </c>
      <c r="I469" s="78" t="n">
        <f aca="false">I470+I471+I472+I473+I474</f>
        <v>0</v>
      </c>
      <c r="J469" s="48" t="n">
        <f aca="false">E469-H469-I469</f>
        <v>0</v>
      </c>
    </row>
    <row r="470" customFormat="false" ht="15.75" hidden="false" customHeight="false" outlineLevel="0" collapsed="false">
      <c r="A470" s="58" t="s">
        <v>238</v>
      </c>
      <c r="B470" s="66" t="s">
        <v>239</v>
      </c>
      <c r="C470" s="78" t="n">
        <v>40000</v>
      </c>
      <c r="D470" s="78" t="n">
        <v>30000</v>
      </c>
      <c r="E470" s="47" t="n">
        <f aca="false">F470+G470</f>
        <v>3651</v>
      </c>
      <c r="F470" s="78" t="n">
        <v>0</v>
      </c>
      <c r="G470" s="78" t="n">
        <v>3651</v>
      </c>
      <c r="H470" s="78" t="n">
        <f aca="false">G470</f>
        <v>3651</v>
      </c>
      <c r="I470" s="78"/>
      <c r="J470" s="48" t="n">
        <f aca="false">E470-H470-I470</f>
        <v>0</v>
      </c>
    </row>
    <row r="471" customFormat="false" ht="31.5" hidden="false" customHeight="false" outlineLevel="0" collapsed="false">
      <c r="A471" s="58" t="s">
        <v>240</v>
      </c>
      <c r="B471" s="66" t="s">
        <v>241</v>
      </c>
      <c r="C471" s="78"/>
      <c r="D471" s="78"/>
      <c r="E471" s="47" t="n">
        <f aca="false">F471+G471</f>
        <v>0</v>
      </c>
      <c r="F471" s="78"/>
      <c r="G471" s="78"/>
      <c r="H471" s="78"/>
      <c r="I471" s="78"/>
      <c r="J471" s="48" t="n">
        <f aca="false">E471-H471-I471</f>
        <v>0</v>
      </c>
    </row>
    <row r="472" customFormat="false" ht="15.75" hidden="false" customHeight="false" outlineLevel="0" collapsed="false">
      <c r="A472" s="58" t="s">
        <v>242</v>
      </c>
      <c r="B472" s="66" t="s">
        <v>243</v>
      </c>
      <c r="C472" s="78"/>
      <c r="D472" s="78"/>
      <c r="E472" s="47" t="n">
        <f aca="false">F472+G472</f>
        <v>0</v>
      </c>
      <c r="F472" s="78"/>
      <c r="G472" s="78"/>
      <c r="H472" s="78"/>
      <c r="I472" s="78"/>
      <c r="J472" s="48" t="n">
        <f aca="false">E472-H472-I472</f>
        <v>0</v>
      </c>
    </row>
    <row r="473" customFormat="false" ht="31.5" hidden="false" customHeight="false" outlineLevel="0" collapsed="false">
      <c r="A473" s="58" t="s">
        <v>244</v>
      </c>
      <c r="B473" s="66" t="s">
        <v>245</v>
      </c>
      <c r="C473" s="78"/>
      <c r="D473" s="78"/>
      <c r="E473" s="47" t="n">
        <f aca="false">F473+G473</f>
        <v>0</v>
      </c>
      <c r="F473" s="78"/>
      <c r="G473" s="78"/>
      <c r="H473" s="78"/>
      <c r="I473" s="78"/>
      <c r="J473" s="48" t="n">
        <f aca="false">E473-H473-I473</f>
        <v>0</v>
      </c>
    </row>
    <row r="474" customFormat="false" ht="15.75" hidden="false" customHeight="false" outlineLevel="0" collapsed="false">
      <c r="A474" s="58" t="s">
        <v>638</v>
      </c>
      <c r="B474" s="66" t="s">
        <v>247</v>
      </c>
      <c r="C474" s="78"/>
      <c r="D474" s="78"/>
      <c r="E474" s="47" t="n">
        <f aca="false">F474+G474</f>
        <v>0</v>
      </c>
      <c r="F474" s="78"/>
      <c r="G474" s="78"/>
      <c r="H474" s="78"/>
      <c r="I474" s="78"/>
      <c r="J474" s="48" t="n">
        <f aca="false">E474-H474-I474</f>
        <v>0</v>
      </c>
    </row>
    <row r="475" customFormat="false" ht="15.75" hidden="false" customHeight="false" outlineLevel="0" collapsed="false">
      <c r="A475" s="41" t="s">
        <v>248</v>
      </c>
      <c r="B475" s="37" t="s">
        <v>249</v>
      </c>
      <c r="C475" s="78" t="n">
        <f aca="false">C476+C480</f>
        <v>44983159</v>
      </c>
      <c r="D475" s="78" t="n">
        <f aca="false">D476+D480</f>
        <v>44983159</v>
      </c>
      <c r="E475" s="47" t="n">
        <f aca="false">F475+G475</f>
        <v>44983159</v>
      </c>
      <c r="F475" s="78" t="n">
        <f aca="false">F476+F480</f>
        <v>0</v>
      </c>
      <c r="G475" s="78" t="n">
        <f aca="false">G476+G480</f>
        <v>44983159</v>
      </c>
      <c r="H475" s="78" t="n">
        <f aca="false">H476+H480</f>
        <v>44983159</v>
      </c>
      <c r="I475" s="78" t="n">
        <f aca="false">I476+I480</f>
        <v>0</v>
      </c>
      <c r="J475" s="48" t="n">
        <f aca="false">E475-H475-I475</f>
        <v>0</v>
      </c>
    </row>
    <row r="476" customFormat="false" ht="31.5" hidden="false" customHeight="false" outlineLevel="0" collapsed="false">
      <c r="A476" s="41" t="s">
        <v>639</v>
      </c>
      <c r="B476" s="70" t="s">
        <v>251</v>
      </c>
      <c r="C476" s="78" t="n">
        <f aca="false">C477+C478+C479</f>
        <v>44983159</v>
      </c>
      <c r="D476" s="78" t="n">
        <f aca="false">D477+D478+D479</f>
        <v>44983159</v>
      </c>
      <c r="E476" s="47" t="n">
        <f aca="false">F476+G476</f>
        <v>44983159</v>
      </c>
      <c r="F476" s="78" t="n">
        <f aca="false">F477+F478+F479</f>
        <v>0</v>
      </c>
      <c r="G476" s="78" t="n">
        <f aca="false">G477+G478+G479</f>
        <v>44983159</v>
      </c>
      <c r="H476" s="78" t="n">
        <f aca="false">H477+H478+H479</f>
        <v>44983159</v>
      </c>
      <c r="I476" s="78" t="n">
        <f aca="false">I477+I478+I479</f>
        <v>0</v>
      </c>
      <c r="J476" s="48" t="n">
        <f aca="false">E476-H476-I476</f>
        <v>0</v>
      </c>
    </row>
    <row r="477" customFormat="false" ht="31.5" hidden="false" customHeight="false" outlineLevel="0" collapsed="false">
      <c r="A477" s="58" t="s">
        <v>640</v>
      </c>
      <c r="B477" s="66" t="s">
        <v>261</v>
      </c>
      <c r="C477" s="78"/>
      <c r="D477" s="78"/>
      <c r="E477" s="47" t="n">
        <f aca="false">F477+G477</f>
        <v>0</v>
      </c>
      <c r="F477" s="78"/>
      <c r="G477" s="78"/>
      <c r="H477" s="78"/>
      <c r="I477" s="78"/>
      <c r="J477" s="48" t="n">
        <f aca="false">E477-H477-I477</f>
        <v>0</v>
      </c>
    </row>
    <row r="478" customFormat="false" ht="31.5" hidden="false" customHeight="false" outlineLevel="0" collapsed="false">
      <c r="A478" s="58" t="s">
        <v>641</v>
      </c>
      <c r="B478" s="66" t="s">
        <v>263</v>
      </c>
      <c r="C478" s="78" t="n">
        <v>44983159</v>
      </c>
      <c r="D478" s="78" t="n">
        <v>44983159</v>
      </c>
      <c r="E478" s="47" t="n">
        <f aca="false">F478+G478</f>
        <v>44983159</v>
      </c>
      <c r="F478" s="78"/>
      <c r="G478" s="78" t="n">
        <v>44983159</v>
      </c>
      <c r="H478" s="78" t="n">
        <v>44983159</v>
      </c>
      <c r="I478" s="78"/>
      <c r="J478" s="48" t="n">
        <f aca="false">E478-H478-I478</f>
        <v>0</v>
      </c>
    </row>
    <row r="479" customFormat="false" ht="31.5" hidden="false" customHeight="false" outlineLevel="0" collapsed="false">
      <c r="A479" s="58" t="s">
        <v>642</v>
      </c>
      <c r="B479" s="66" t="s">
        <v>265</v>
      </c>
      <c r="C479" s="78"/>
      <c r="D479" s="78"/>
      <c r="E479" s="47" t="n">
        <f aca="false">F479+G479</f>
        <v>0</v>
      </c>
      <c r="F479" s="78"/>
      <c r="G479" s="78"/>
      <c r="H479" s="78"/>
      <c r="I479" s="78"/>
      <c r="J479" s="48" t="n">
        <f aca="false">E479-H479-I479</f>
        <v>0</v>
      </c>
    </row>
    <row r="480" customFormat="false" ht="15.75" hidden="false" customHeight="false" outlineLevel="0" collapsed="false">
      <c r="A480" s="57" t="s">
        <v>643</v>
      </c>
      <c r="B480" s="77" t="s">
        <v>271</v>
      </c>
      <c r="C480" s="78" t="n">
        <f aca="false">C481+C483</f>
        <v>0</v>
      </c>
      <c r="D480" s="78" t="n">
        <f aca="false">D481+D483</f>
        <v>0</v>
      </c>
      <c r="E480" s="47" t="n">
        <f aca="false">F480+G480</f>
        <v>0</v>
      </c>
      <c r="F480" s="78" t="n">
        <f aca="false">F481+F483</f>
        <v>0</v>
      </c>
      <c r="G480" s="78" t="n">
        <f aca="false">G481+G483</f>
        <v>0</v>
      </c>
      <c r="H480" s="78" t="n">
        <f aca="false">H481+H483</f>
        <v>0</v>
      </c>
      <c r="I480" s="78" t="n">
        <f aca="false">I481+I483</f>
        <v>0</v>
      </c>
      <c r="J480" s="48" t="n">
        <f aca="false">E480-H480-I480</f>
        <v>0</v>
      </c>
    </row>
    <row r="481" customFormat="false" ht="78.75" hidden="false" customHeight="false" outlineLevel="0" collapsed="false">
      <c r="A481" s="58" t="s">
        <v>644</v>
      </c>
      <c r="B481" s="66" t="s">
        <v>273</v>
      </c>
      <c r="C481" s="78" t="n">
        <f aca="false">C482</f>
        <v>0</v>
      </c>
      <c r="D481" s="78" t="n">
        <f aca="false">D482</f>
        <v>0</v>
      </c>
      <c r="E481" s="47" t="n">
        <f aca="false">F481+G481</f>
        <v>0</v>
      </c>
      <c r="F481" s="78" t="n">
        <f aca="false">F482</f>
        <v>0</v>
      </c>
      <c r="G481" s="78" t="n">
        <f aca="false">G482</f>
        <v>0</v>
      </c>
      <c r="H481" s="78" t="n">
        <f aca="false">H482</f>
        <v>0</v>
      </c>
      <c r="I481" s="78" t="n">
        <f aca="false">I482</f>
        <v>0</v>
      </c>
      <c r="J481" s="48" t="n">
        <f aca="false">E481-H481-I481</f>
        <v>0</v>
      </c>
    </row>
    <row r="482" customFormat="false" ht="78.75" hidden="false" customHeight="false" outlineLevel="0" collapsed="false">
      <c r="A482" s="58" t="s">
        <v>645</v>
      </c>
      <c r="B482" s="66" t="s">
        <v>277</v>
      </c>
      <c r="C482" s="78"/>
      <c r="D482" s="78"/>
      <c r="E482" s="47" t="n">
        <f aca="false">F482+G482</f>
        <v>0</v>
      </c>
      <c r="F482" s="78"/>
      <c r="G482" s="78"/>
      <c r="H482" s="78"/>
      <c r="I482" s="78"/>
      <c r="J482" s="48" t="n">
        <f aca="false">E482-H482-I482</f>
        <v>0</v>
      </c>
    </row>
    <row r="483" customFormat="false" ht="15.75" hidden="false" customHeight="false" outlineLevel="0" collapsed="false">
      <c r="A483" s="58" t="s">
        <v>278</v>
      </c>
      <c r="B483" s="66" t="s">
        <v>279</v>
      </c>
      <c r="C483" s="78"/>
      <c r="D483" s="78"/>
      <c r="E483" s="47" t="n">
        <f aca="false">F483+G483</f>
        <v>0</v>
      </c>
      <c r="F483" s="78"/>
      <c r="G483" s="78"/>
      <c r="H483" s="78"/>
      <c r="I483" s="78"/>
      <c r="J483" s="48" t="n">
        <f aca="false">E483-H483-I483</f>
        <v>0</v>
      </c>
    </row>
    <row r="484" customFormat="false" ht="15.75" hidden="false" customHeight="false" outlineLevel="0" collapsed="false">
      <c r="A484" s="41" t="s">
        <v>618</v>
      </c>
      <c r="B484" s="112" t="s">
        <v>281</v>
      </c>
      <c r="C484" s="78" t="n">
        <f aca="false">C485</f>
        <v>55147000</v>
      </c>
      <c r="D484" s="78" t="n">
        <f aca="false">D485</f>
        <v>44903000</v>
      </c>
      <c r="E484" s="47" t="n">
        <f aca="false">F484+G484</f>
        <v>4916008</v>
      </c>
      <c r="F484" s="78" t="n">
        <f aca="false">F485</f>
        <v>0</v>
      </c>
      <c r="G484" s="78" t="n">
        <f aca="false">G485</f>
        <v>4916008</v>
      </c>
      <c r="H484" s="78" t="n">
        <f aca="false">H485</f>
        <v>4916008</v>
      </c>
      <c r="I484" s="78" t="n">
        <f aca="false">I485</f>
        <v>0</v>
      </c>
      <c r="J484" s="48" t="n">
        <f aca="false">E484-H484-I484</f>
        <v>0</v>
      </c>
    </row>
    <row r="485" customFormat="false" ht="31.5" hidden="false" customHeight="false" outlineLevel="0" collapsed="false">
      <c r="A485" s="41" t="s">
        <v>282</v>
      </c>
      <c r="B485" s="112" t="s">
        <v>283</v>
      </c>
      <c r="C485" s="78" t="n">
        <f aca="false">C486+C514</f>
        <v>55147000</v>
      </c>
      <c r="D485" s="78" t="n">
        <f aca="false">D486+D514</f>
        <v>44903000</v>
      </c>
      <c r="E485" s="47" t="n">
        <f aca="false">F485+G485</f>
        <v>4916008</v>
      </c>
      <c r="F485" s="78" t="n">
        <f aca="false">F486+F514</f>
        <v>0</v>
      </c>
      <c r="G485" s="78" t="n">
        <f aca="false">G486+G514</f>
        <v>4916008</v>
      </c>
      <c r="H485" s="78" t="n">
        <f aca="false">H486+H514</f>
        <v>4916008</v>
      </c>
      <c r="I485" s="78" t="n">
        <f aca="false">I486+I514</f>
        <v>0</v>
      </c>
      <c r="J485" s="48" t="n">
        <f aca="false">E485-H485-I485</f>
        <v>0</v>
      </c>
    </row>
    <row r="486" customFormat="false" ht="78.75" hidden="false" customHeight="false" outlineLevel="0" collapsed="false">
      <c r="A486" s="41" t="s">
        <v>646</v>
      </c>
      <c r="B486" s="93" t="s">
        <v>285</v>
      </c>
      <c r="C486" s="78" t="n">
        <f aca="false">C487+C488+C489+C490+C491+C492+C493+C494+C498+C502+C503+C504+C505+C507+C508+C509+C510+C511+C512+C513</f>
        <v>55147000</v>
      </c>
      <c r="D486" s="78" t="n">
        <f aca="false">D487+D488+D489+D490+D491+D492+D493+D494+D498+D502+D503+D504+D505+D507+D508+D509+D510+D511+D512+D513</f>
        <v>44903000</v>
      </c>
      <c r="E486" s="47" t="n">
        <f aca="false">F486+G486</f>
        <v>4916008</v>
      </c>
      <c r="F486" s="78" t="n">
        <f aca="false">F487+F488+F489+F490+F491+F492+F493+F494+F498+F502+F503+F504+F505+F507+F508+F509+F510+F511+F512+F513</f>
        <v>0</v>
      </c>
      <c r="G486" s="78" t="n">
        <f aca="false">G487+G488+G489+G490+G491+G492+G493+G494+G498+G502+G503+G504+G505+G507+G508+G509+G510+G511+G512+G513</f>
        <v>4916008</v>
      </c>
      <c r="H486" s="78" t="n">
        <f aca="false">H487+H488+H489+H490+H491+H492+H493+H494+H498+H502+H503+H504+H505+H507+H508+H509+H510+H511+H512+H513</f>
        <v>4916008</v>
      </c>
      <c r="I486" s="78" t="n">
        <f aca="false">I487+I488+I489+I490+I491+I492+I493+I494+I498+I502+I503+I504+I505+I507+I508+I509+I510+I511+I512+I513</f>
        <v>0</v>
      </c>
      <c r="J486" s="48" t="n">
        <f aca="false">E486-H486-I486</f>
        <v>0</v>
      </c>
    </row>
    <row r="487" customFormat="false" ht="31.5" hidden="false" customHeight="false" outlineLevel="0" collapsed="false">
      <c r="A487" s="58" t="s">
        <v>647</v>
      </c>
      <c r="B487" s="66" t="s">
        <v>287</v>
      </c>
      <c r="C487" s="78"/>
      <c r="D487" s="78"/>
      <c r="E487" s="47" t="n">
        <f aca="false">F487+G487</f>
        <v>0</v>
      </c>
      <c r="F487" s="78"/>
      <c r="G487" s="78"/>
      <c r="H487" s="78"/>
      <c r="I487" s="78"/>
      <c r="J487" s="48" t="n">
        <f aca="false">E487-H487-I487</f>
        <v>0</v>
      </c>
    </row>
    <row r="488" customFormat="false" ht="15.75" hidden="false" customHeight="false" outlineLevel="0" collapsed="false">
      <c r="A488" s="58" t="s">
        <v>648</v>
      </c>
      <c r="B488" s="66" t="s">
        <v>289</v>
      </c>
      <c r="C488" s="78"/>
      <c r="D488" s="78"/>
      <c r="E488" s="47" t="n">
        <f aca="false">F488+G488</f>
        <v>0</v>
      </c>
      <c r="F488" s="78"/>
      <c r="G488" s="78"/>
      <c r="H488" s="78"/>
      <c r="I488" s="78"/>
      <c r="J488" s="48" t="n">
        <f aca="false">E488-H488-I488</f>
        <v>0</v>
      </c>
    </row>
    <row r="489" customFormat="false" ht="31.5" hidden="false" customHeight="false" outlineLevel="0" collapsed="false">
      <c r="A489" s="58" t="s">
        <v>649</v>
      </c>
      <c r="B489" s="66" t="s">
        <v>291</v>
      </c>
      <c r="C489" s="78"/>
      <c r="D489" s="78"/>
      <c r="E489" s="47" t="n">
        <f aca="false">F489+G489</f>
        <v>0</v>
      </c>
      <c r="F489" s="78"/>
      <c r="G489" s="78"/>
      <c r="H489" s="78"/>
      <c r="I489" s="78"/>
      <c r="J489" s="48" t="n">
        <f aca="false">E489-H489-I489</f>
        <v>0</v>
      </c>
    </row>
    <row r="490" customFormat="false" ht="15.75" hidden="false" customHeight="false" outlineLevel="0" collapsed="false">
      <c r="A490" s="79" t="s">
        <v>292</v>
      </c>
      <c r="B490" s="66" t="s">
        <v>293</v>
      </c>
      <c r="C490" s="78"/>
      <c r="D490" s="78"/>
      <c r="E490" s="47" t="n">
        <f aca="false">F490+G490</f>
        <v>0</v>
      </c>
      <c r="F490" s="78"/>
      <c r="G490" s="78"/>
      <c r="H490" s="78"/>
      <c r="I490" s="78"/>
      <c r="J490" s="48" t="n">
        <f aca="false">E490-H490-I490</f>
        <v>0</v>
      </c>
    </row>
    <row r="491" customFormat="false" ht="31.5" hidden="false" customHeight="false" outlineLevel="0" collapsed="false">
      <c r="A491" s="58" t="s">
        <v>294</v>
      </c>
      <c r="B491" s="66" t="s">
        <v>295</v>
      </c>
      <c r="C491" s="78"/>
      <c r="D491" s="78"/>
      <c r="E491" s="47" t="n">
        <f aca="false">F491+G491</f>
        <v>0</v>
      </c>
      <c r="F491" s="78"/>
      <c r="G491" s="78"/>
      <c r="H491" s="78"/>
      <c r="I491" s="78"/>
      <c r="J491" s="48" t="n">
        <f aca="false">E491-H491-I491</f>
        <v>0</v>
      </c>
    </row>
    <row r="492" customFormat="false" ht="31.5" hidden="false" customHeight="false" outlineLevel="0" collapsed="false">
      <c r="A492" s="58" t="s">
        <v>296</v>
      </c>
      <c r="B492" s="66" t="s">
        <v>297</v>
      </c>
      <c r="C492" s="78"/>
      <c r="D492" s="78"/>
      <c r="E492" s="47" t="n">
        <f aca="false">F492+G492</f>
        <v>0</v>
      </c>
      <c r="F492" s="78"/>
      <c r="G492" s="78"/>
      <c r="H492" s="78"/>
      <c r="I492" s="78"/>
      <c r="J492" s="48" t="n">
        <f aca="false">E492-H492-I492</f>
        <v>0</v>
      </c>
    </row>
    <row r="493" customFormat="false" ht="15.75" hidden="false" customHeight="false" outlineLevel="0" collapsed="false">
      <c r="A493" s="58" t="s">
        <v>298</v>
      </c>
      <c r="B493" s="66" t="s">
        <v>299</v>
      </c>
      <c r="C493" s="78"/>
      <c r="D493" s="78"/>
      <c r="E493" s="47" t="n">
        <f aca="false">F493+G493</f>
        <v>0</v>
      </c>
      <c r="F493" s="78"/>
      <c r="G493" s="78"/>
      <c r="H493" s="78"/>
      <c r="I493" s="78"/>
      <c r="J493" s="48" t="n">
        <f aca="false">E493-H493-I493</f>
        <v>0</v>
      </c>
    </row>
    <row r="494" customFormat="false" ht="47.25" hidden="false" customHeight="false" outlineLevel="0" collapsed="false">
      <c r="A494" s="58" t="s">
        <v>300</v>
      </c>
      <c r="B494" s="66" t="s">
        <v>301</v>
      </c>
      <c r="C494" s="78" t="n">
        <f aca="false">C495+C496+C497</f>
        <v>0</v>
      </c>
      <c r="D494" s="78" t="n">
        <f aca="false">D495+D496+D497</f>
        <v>0</v>
      </c>
      <c r="E494" s="47" t="n">
        <f aca="false">F494+G494</f>
        <v>0</v>
      </c>
      <c r="F494" s="78" t="n">
        <f aca="false">F495+F496+F497</f>
        <v>0</v>
      </c>
      <c r="G494" s="78" t="n">
        <f aca="false">G495+G496+G497</f>
        <v>0</v>
      </c>
      <c r="H494" s="78" t="n">
        <f aca="false">H495+H496+H497</f>
        <v>0</v>
      </c>
      <c r="I494" s="78" t="n">
        <f aca="false">I495+I496+I497</f>
        <v>0</v>
      </c>
      <c r="J494" s="48" t="n">
        <f aca="false">E494-H494-I494</f>
        <v>0</v>
      </c>
    </row>
    <row r="495" customFormat="false" ht="47.25" hidden="false" customHeight="false" outlineLevel="0" collapsed="false">
      <c r="A495" s="58" t="s">
        <v>302</v>
      </c>
      <c r="B495" s="66" t="s">
        <v>303</v>
      </c>
      <c r="C495" s="78"/>
      <c r="D495" s="78"/>
      <c r="E495" s="47" t="n">
        <f aca="false">F495+G495</f>
        <v>0</v>
      </c>
      <c r="F495" s="78"/>
      <c r="G495" s="78"/>
      <c r="H495" s="78"/>
      <c r="I495" s="78"/>
      <c r="J495" s="48" t="n">
        <f aca="false">E495-H495-I495</f>
        <v>0</v>
      </c>
    </row>
    <row r="496" customFormat="false" ht="31.5" hidden="false" customHeight="false" outlineLevel="0" collapsed="false">
      <c r="A496" s="58" t="s">
        <v>304</v>
      </c>
      <c r="B496" s="66" t="s">
        <v>305</v>
      </c>
      <c r="C496" s="78"/>
      <c r="D496" s="78"/>
      <c r="E496" s="47" t="n">
        <f aca="false">F496+G496</f>
        <v>0</v>
      </c>
      <c r="F496" s="78"/>
      <c r="G496" s="78"/>
      <c r="H496" s="78"/>
      <c r="I496" s="78"/>
      <c r="J496" s="48" t="n">
        <f aca="false">E496-H496-I496</f>
        <v>0</v>
      </c>
    </row>
    <row r="497" customFormat="false" ht="31.5" hidden="false" customHeight="false" outlineLevel="0" collapsed="false">
      <c r="A497" s="58" t="s">
        <v>306</v>
      </c>
      <c r="B497" s="66" t="s">
        <v>307</v>
      </c>
      <c r="C497" s="78"/>
      <c r="D497" s="78"/>
      <c r="E497" s="47" t="n">
        <f aca="false">F497+G497</f>
        <v>0</v>
      </c>
      <c r="F497" s="78"/>
      <c r="G497" s="78"/>
      <c r="H497" s="78"/>
      <c r="I497" s="78"/>
      <c r="J497" s="48" t="n">
        <f aca="false">E497-H497-I497</f>
        <v>0</v>
      </c>
    </row>
    <row r="498" customFormat="false" ht="47.25" hidden="false" customHeight="false" outlineLevel="0" collapsed="false">
      <c r="A498" s="58" t="s">
        <v>650</v>
      </c>
      <c r="B498" s="66" t="s">
        <v>309</v>
      </c>
      <c r="C498" s="78" t="n">
        <f aca="false">C499+C500+C501</f>
        <v>0</v>
      </c>
      <c r="D498" s="78" t="n">
        <f aca="false">D499+D500+D501</f>
        <v>0</v>
      </c>
      <c r="E498" s="47" t="n">
        <f aca="false">F498+G498</f>
        <v>0</v>
      </c>
      <c r="F498" s="78" t="n">
        <f aca="false">F499+F500+F501</f>
        <v>0</v>
      </c>
      <c r="G498" s="78" t="n">
        <f aca="false">G499+G500+G501</f>
        <v>0</v>
      </c>
      <c r="H498" s="78" t="n">
        <f aca="false">H499+H500+H501</f>
        <v>0</v>
      </c>
      <c r="I498" s="78" t="n">
        <f aca="false">I499+I500+I501</f>
        <v>0</v>
      </c>
      <c r="J498" s="48" t="n">
        <f aca="false">E498-H498-I498</f>
        <v>0</v>
      </c>
    </row>
    <row r="499" customFormat="false" ht="47.25" hidden="false" customHeight="false" outlineLevel="0" collapsed="false">
      <c r="A499" s="58" t="s">
        <v>310</v>
      </c>
      <c r="B499" s="66" t="s">
        <v>311</v>
      </c>
      <c r="C499" s="78"/>
      <c r="D499" s="78"/>
      <c r="E499" s="47" t="n">
        <f aca="false">F499+G499</f>
        <v>0</v>
      </c>
      <c r="F499" s="78"/>
      <c r="G499" s="78"/>
      <c r="H499" s="78"/>
      <c r="I499" s="78"/>
      <c r="J499" s="48" t="n">
        <f aca="false">E499-H499-I499</f>
        <v>0</v>
      </c>
    </row>
    <row r="500" customFormat="false" ht="47.25" hidden="false" customHeight="false" outlineLevel="0" collapsed="false">
      <c r="A500" s="58" t="s">
        <v>312</v>
      </c>
      <c r="B500" s="66" t="s">
        <v>313</v>
      </c>
      <c r="C500" s="78"/>
      <c r="D500" s="78"/>
      <c r="E500" s="47" t="n">
        <f aca="false">F500+G500</f>
        <v>0</v>
      </c>
      <c r="F500" s="78"/>
      <c r="G500" s="78"/>
      <c r="H500" s="78"/>
      <c r="I500" s="78"/>
      <c r="J500" s="48" t="n">
        <f aca="false">E500-H500-I500</f>
        <v>0</v>
      </c>
    </row>
    <row r="501" customFormat="false" ht="31.5" hidden="false" customHeight="false" outlineLevel="0" collapsed="false">
      <c r="A501" s="58" t="s">
        <v>314</v>
      </c>
      <c r="B501" s="66" t="s">
        <v>315</v>
      </c>
      <c r="C501" s="78"/>
      <c r="D501" s="78"/>
      <c r="E501" s="47" t="n">
        <f aca="false">F501+G501</f>
        <v>0</v>
      </c>
      <c r="F501" s="78"/>
      <c r="G501" s="78"/>
      <c r="H501" s="78"/>
      <c r="I501" s="78"/>
      <c r="J501" s="48" t="n">
        <f aca="false">E501-H501-I501</f>
        <v>0</v>
      </c>
    </row>
    <row r="502" customFormat="false" ht="47.25" hidden="false" customHeight="false" outlineLevel="0" collapsed="false">
      <c r="A502" s="58" t="s">
        <v>316</v>
      </c>
      <c r="B502" s="66" t="s">
        <v>317</v>
      </c>
      <c r="C502" s="78"/>
      <c r="D502" s="78"/>
      <c r="E502" s="47" t="n">
        <f aca="false">F502+G502</f>
        <v>0</v>
      </c>
      <c r="F502" s="78"/>
      <c r="G502" s="78"/>
      <c r="H502" s="78"/>
      <c r="I502" s="78"/>
      <c r="J502" s="48" t="n">
        <f aca="false">E502-H502-I502</f>
        <v>0</v>
      </c>
    </row>
    <row r="503" customFormat="false" ht="15.75" hidden="false" customHeight="false" outlineLevel="0" collapsed="false">
      <c r="A503" s="58" t="s">
        <v>651</v>
      </c>
      <c r="B503" s="66" t="s">
        <v>323</v>
      </c>
      <c r="C503" s="78"/>
      <c r="D503" s="78"/>
      <c r="E503" s="47" t="n">
        <f aca="false">F503+G503</f>
        <v>0</v>
      </c>
      <c r="F503" s="78"/>
      <c r="G503" s="78"/>
      <c r="H503" s="78"/>
      <c r="I503" s="78"/>
      <c r="J503" s="48" t="n">
        <f aca="false">E503-H503-I503</f>
        <v>0</v>
      </c>
    </row>
    <row r="504" customFormat="false" ht="31.5" hidden="false" customHeight="false" outlineLevel="0" collapsed="false">
      <c r="A504" s="58" t="s">
        <v>328</v>
      </c>
      <c r="B504" s="66" t="s">
        <v>329</v>
      </c>
      <c r="C504" s="78"/>
      <c r="D504" s="78"/>
      <c r="E504" s="47" t="n">
        <f aca="false">F504+G504</f>
        <v>0</v>
      </c>
      <c r="F504" s="78"/>
      <c r="G504" s="78"/>
      <c r="H504" s="78"/>
      <c r="I504" s="78"/>
      <c r="J504" s="48" t="n">
        <f aca="false">E504-H504-I504</f>
        <v>0</v>
      </c>
    </row>
    <row r="505" customFormat="false" ht="47.25" hidden="false" customHeight="false" outlineLevel="0" collapsed="false">
      <c r="A505" s="58" t="s">
        <v>652</v>
      </c>
      <c r="B505" s="66" t="s">
        <v>337</v>
      </c>
      <c r="C505" s="78" t="n">
        <f aca="false">C506</f>
        <v>0</v>
      </c>
      <c r="D505" s="78" t="n">
        <f aca="false">D506</f>
        <v>0</v>
      </c>
      <c r="E505" s="47" t="n">
        <f aca="false">F505+G505</f>
        <v>0</v>
      </c>
      <c r="F505" s="78" t="n">
        <f aca="false">F506</f>
        <v>0</v>
      </c>
      <c r="G505" s="78" t="n">
        <f aca="false">G506</f>
        <v>0</v>
      </c>
      <c r="H505" s="78" t="n">
        <f aca="false">H506</f>
        <v>0</v>
      </c>
      <c r="I505" s="78" t="n">
        <f aca="false">I506</f>
        <v>0</v>
      </c>
      <c r="J505" s="48" t="n">
        <f aca="false">E505-H505-I505</f>
        <v>0</v>
      </c>
    </row>
    <row r="506" customFormat="false" ht="47.25" hidden="false" customHeight="false" outlineLevel="0" collapsed="false">
      <c r="A506" s="58" t="s">
        <v>340</v>
      </c>
      <c r="B506" s="66" t="s">
        <v>341</v>
      </c>
      <c r="C506" s="78"/>
      <c r="D506" s="78"/>
      <c r="E506" s="47" t="n">
        <f aca="false">F506+G506</f>
        <v>0</v>
      </c>
      <c r="F506" s="78"/>
      <c r="G506" s="78"/>
      <c r="H506" s="78"/>
      <c r="I506" s="78"/>
      <c r="J506" s="48" t="n">
        <f aca="false">E506-H506-I506</f>
        <v>0</v>
      </c>
    </row>
    <row r="507" customFormat="false" ht="47.25" hidden="false" customHeight="false" outlineLevel="0" collapsed="false">
      <c r="A507" s="58" t="s">
        <v>342</v>
      </c>
      <c r="B507" s="66" t="s">
        <v>343</v>
      </c>
      <c r="C507" s="78"/>
      <c r="D507" s="78"/>
      <c r="E507" s="47" t="n">
        <f aca="false">F507+G507</f>
        <v>0</v>
      </c>
      <c r="F507" s="78"/>
      <c r="G507" s="78"/>
      <c r="H507" s="78"/>
      <c r="I507" s="78"/>
      <c r="J507" s="48" t="n">
        <f aca="false">E507-H507-I507</f>
        <v>0</v>
      </c>
    </row>
    <row r="508" customFormat="false" ht="15.75" hidden="false" customHeight="false" outlineLevel="0" collapsed="false">
      <c r="A508" s="58" t="s">
        <v>346</v>
      </c>
      <c r="B508" s="66" t="s">
        <v>347</v>
      </c>
      <c r="C508" s="78"/>
      <c r="D508" s="78"/>
      <c r="E508" s="47" t="n">
        <f aca="false">F508+G508</f>
        <v>1325801</v>
      </c>
      <c r="F508" s="78"/>
      <c r="G508" s="78" t="n">
        <v>1325801</v>
      </c>
      <c r="H508" s="78" t="n">
        <f aca="false">G508</f>
        <v>1325801</v>
      </c>
      <c r="I508" s="78"/>
      <c r="J508" s="48" t="n">
        <f aca="false">E508-H508-I508</f>
        <v>0</v>
      </c>
    </row>
    <row r="509" customFormat="false" ht="15.75" hidden="false" customHeight="false" outlineLevel="0" collapsed="false">
      <c r="A509" s="80" t="s">
        <v>348</v>
      </c>
      <c r="B509" s="66" t="s">
        <v>349</v>
      </c>
      <c r="C509" s="78"/>
      <c r="D509" s="78"/>
      <c r="E509" s="47" t="n">
        <f aca="false">F509+G509</f>
        <v>0</v>
      </c>
      <c r="F509" s="78"/>
      <c r="G509" s="78"/>
      <c r="H509" s="78"/>
      <c r="I509" s="78"/>
      <c r="J509" s="48" t="n">
        <f aca="false">E509-H509-I509</f>
        <v>0</v>
      </c>
    </row>
    <row r="510" customFormat="false" ht="15.75" hidden="false" customHeight="false" outlineLevel="0" collapsed="false">
      <c r="A510" s="137" t="s">
        <v>350</v>
      </c>
      <c r="B510" s="126" t="s">
        <v>351</v>
      </c>
      <c r="C510" s="78" t="n">
        <v>33319000</v>
      </c>
      <c r="D510" s="78" t="n">
        <v>28758000</v>
      </c>
      <c r="E510" s="47" t="n">
        <f aca="false">F510+G510</f>
        <v>3552102</v>
      </c>
      <c r="F510" s="78"/>
      <c r="G510" s="78" t="n">
        <v>3552102</v>
      </c>
      <c r="H510" s="78" t="n">
        <f aca="false">G510</f>
        <v>3552102</v>
      </c>
      <c r="I510" s="78"/>
      <c r="J510" s="48" t="n">
        <f aca="false">E510-H510-I510</f>
        <v>0</v>
      </c>
    </row>
    <row r="511" customFormat="false" ht="47.25" hidden="false" customHeight="false" outlineLevel="0" collapsed="false">
      <c r="A511" s="82" t="s">
        <v>354</v>
      </c>
      <c r="B511" s="126" t="s">
        <v>355</v>
      </c>
      <c r="C511" s="78"/>
      <c r="D511" s="78"/>
      <c r="E511" s="47" t="n">
        <f aca="false">F511+G511</f>
        <v>0</v>
      </c>
      <c r="F511" s="78"/>
      <c r="G511" s="78"/>
      <c r="H511" s="78"/>
      <c r="I511" s="78"/>
      <c r="J511" s="48" t="n">
        <f aca="false">E511-H511-I511</f>
        <v>0</v>
      </c>
    </row>
    <row r="512" customFormat="false" ht="63" hidden="false" customHeight="false" outlineLevel="0" collapsed="false">
      <c r="A512" s="58" t="s">
        <v>356</v>
      </c>
      <c r="B512" s="66" t="s">
        <v>357</v>
      </c>
      <c r="C512" s="78" t="n">
        <v>21828000</v>
      </c>
      <c r="D512" s="78" t="n">
        <v>16145000</v>
      </c>
      <c r="E512" s="47" t="n">
        <f aca="false">F512+G512</f>
        <v>38105</v>
      </c>
      <c r="F512" s="78"/>
      <c r="G512" s="78" t="n">
        <v>38105</v>
      </c>
      <c r="H512" s="78" t="n">
        <f aca="false">G512</f>
        <v>38105</v>
      </c>
      <c r="I512" s="78"/>
      <c r="J512" s="48" t="n">
        <f aca="false">E512-H512-I512</f>
        <v>0</v>
      </c>
    </row>
    <row r="513" customFormat="false" ht="15.75" hidden="false" customHeight="false" outlineLevel="0" collapsed="false">
      <c r="A513" s="62" t="s">
        <v>360</v>
      </c>
      <c r="B513" s="66" t="s">
        <v>361</v>
      </c>
      <c r="C513" s="78"/>
      <c r="D513" s="78"/>
      <c r="E513" s="47" t="n">
        <f aca="false">F513+G513</f>
        <v>0</v>
      </c>
      <c r="F513" s="78"/>
      <c r="G513" s="78"/>
      <c r="H513" s="78"/>
      <c r="I513" s="78"/>
      <c r="J513" s="48" t="n">
        <f aca="false">E513-H513-I513</f>
        <v>0</v>
      </c>
    </row>
    <row r="514" customFormat="false" ht="31.5" hidden="false" customHeight="false" outlineLevel="0" collapsed="false">
      <c r="A514" s="83" t="s">
        <v>653</v>
      </c>
      <c r="B514" s="138" t="s">
        <v>369</v>
      </c>
      <c r="C514" s="78" t="n">
        <f aca="false">C515+C516</f>
        <v>0</v>
      </c>
      <c r="D514" s="78" t="n">
        <f aca="false">D515+D516</f>
        <v>0</v>
      </c>
      <c r="E514" s="47" t="n">
        <f aca="false">F514+G514</f>
        <v>0</v>
      </c>
      <c r="F514" s="78" t="n">
        <f aca="false">F515+F516</f>
        <v>0</v>
      </c>
      <c r="G514" s="78" t="n">
        <f aca="false">G515+G516</f>
        <v>0</v>
      </c>
      <c r="H514" s="78" t="n">
        <f aca="false">H515+H516</f>
        <v>0</v>
      </c>
      <c r="I514" s="78" t="n">
        <f aca="false">I515+I516</f>
        <v>0</v>
      </c>
      <c r="J514" s="48" t="n">
        <f aca="false">E514-H514-I514</f>
        <v>0</v>
      </c>
    </row>
    <row r="515" customFormat="false" ht="31.5" hidden="false" customHeight="false" outlineLevel="0" collapsed="false">
      <c r="A515" s="139" t="s">
        <v>388</v>
      </c>
      <c r="B515" s="140" t="s">
        <v>389</v>
      </c>
      <c r="C515" s="78"/>
      <c r="D515" s="78"/>
      <c r="E515" s="47" t="n">
        <f aca="false">F515+G515</f>
        <v>0</v>
      </c>
      <c r="F515" s="78"/>
      <c r="G515" s="78"/>
      <c r="H515" s="78"/>
      <c r="I515" s="78"/>
      <c r="J515" s="48" t="n">
        <f aca="false">E515-H515-I515</f>
        <v>0</v>
      </c>
    </row>
    <row r="516" customFormat="false" ht="31.5" hidden="false" customHeight="false" outlineLevel="0" collapsed="false">
      <c r="A516" s="86" t="s">
        <v>654</v>
      </c>
      <c r="B516" s="87" t="s">
        <v>393</v>
      </c>
      <c r="C516" s="78" t="n">
        <f aca="false">C517</f>
        <v>0</v>
      </c>
      <c r="D516" s="78" t="n">
        <f aca="false">D517</f>
        <v>0</v>
      </c>
      <c r="E516" s="47" t="n">
        <f aca="false">F516+G516</f>
        <v>0</v>
      </c>
      <c r="F516" s="78" t="n">
        <f aca="false">F517</f>
        <v>0</v>
      </c>
      <c r="G516" s="78" t="n">
        <f aca="false">G517</f>
        <v>0</v>
      </c>
      <c r="H516" s="78" t="n">
        <f aca="false">H517</f>
        <v>0</v>
      </c>
      <c r="I516" s="78" t="n">
        <f aca="false">I517</f>
        <v>0</v>
      </c>
      <c r="J516" s="48" t="n">
        <f aca="false">E516-H516-I516</f>
        <v>0</v>
      </c>
    </row>
    <row r="517" customFormat="false" ht="31.5" hidden="false" customHeight="false" outlineLevel="0" collapsed="false">
      <c r="A517" s="86" t="s">
        <v>396</v>
      </c>
      <c r="B517" s="87" t="s">
        <v>397</v>
      </c>
      <c r="C517" s="78"/>
      <c r="D517" s="78"/>
      <c r="E517" s="47" t="n">
        <f aca="false">F517+G517</f>
        <v>0</v>
      </c>
      <c r="F517" s="78"/>
      <c r="G517" s="78"/>
      <c r="H517" s="78"/>
      <c r="I517" s="78"/>
      <c r="J517" s="48" t="n">
        <f aca="false">E517-H517-I517</f>
        <v>0</v>
      </c>
    </row>
    <row r="518" customFormat="false" ht="63" hidden="false" customHeight="false" outlineLevel="0" collapsed="false">
      <c r="A518" s="57" t="s">
        <v>655</v>
      </c>
      <c r="B518" s="70" t="s">
        <v>399</v>
      </c>
      <c r="C518" s="78" t="n">
        <f aca="false">C519+C524+C529+C532+C537+C542+C547+C552+C557+C562+C567+C572+C577+C582</f>
        <v>0</v>
      </c>
      <c r="D518" s="78" t="n">
        <f aca="false">D519+D524+D529+D532+D537+D542+D547+D552+D557+D562+D567+D572+D577+D582</f>
        <v>0</v>
      </c>
      <c r="E518" s="47" t="n">
        <f aca="false">F518+G518</f>
        <v>0</v>
      </c>
      <c r="F518" s="78" t="n">
        <f aca="false">F519+F524+F529+F532+F537+F542+F547+F552+F557+F562+F567+F572+F577+F582</f>
        <v>0</v>
      </c>
      <c r="G518" s="78" t="n">
        <f aca="false">G519+G524+G529+G532+G537+G542+G547+G552+G557+G562+G567+G572+G577+G582</f>
        <v>0</v>
      </c>
      <c r="H518" s="78" t="n">
        <f aca="false">H519+H524+H529+H532+H537+H542+H547+H552+H557+H562+H567+H572+H577+H582</f>
        <v>0</v>
      </c>
      <c r="I518" s="78" t="n">
        <f aca="false">I519+I524+I529+I532+I537+I542+I547+I552+I557+I562+I567+I572+I577+I582</f>
        <v>0</v>
      </c>
      <c r="J518" s="48" t="n">
        <f aca="false">E518-H518-I518</f>
        <v>0</v>
      </c>
    </row>
    <row r="519" customFormat="false" ht="31.5" hidden="false" customHeight="false" outlineLevel="0" collapsed="false">
      <c r="A519" s="41" t="s">
        <v>400</v>
      </c>
      <c r="B519" s="70" t="s">
        <v>401</v>
      </c>
      <c r="C519" s="78" t="n">
        <f aca="false">SUM(C520:C523)</f>
        <v>0</v>
      </c>
      <c r="D519" s="78" t="n">
        <f aca="false">SUM(D520:D523)</f>
        <v>0</v>
      </c>
      <c r="E519" s="47" t="n">
        <f aca="false">F519+G519</f>
        <v>0</v>
      </c>
      <c r="F519" s="78" t="n">
        <f aca="false">SUM(F520:F523)</f>
        <v>0</v>
      </c>
      <c r="G519" s="78" t="n">
        <f aca="false">SUM(G520:G523)</f>
        <v>0</v>
      </c>
      <c r="H519" s="78" t="n">
        <f aca="false">SUM(H520:H523)</f>
        <v>0</v>
      </c>
      <c r="I519" s="78" t="n">
        <f aca="false">SUM(I520:I523)</f>
        <v>0</v>
      </c>
      <c r="J519" s="48" t="n">
        <f aca="false">E519-H519-I519</f>
        <v>0</v>
      </c>
    </row>
    <row r="520" customFormat="false" ht="15.75" hidden="false" customHeight="false" outlineLevel="0" collapsed="false">
      <c r="A520" s="58" t="s">
        <v>402</v>
      </c>
      <c r="B520" s="66" t="s">
        <v>403</v>
      </c>
      <c r="C520" s="78"/>
      <c r="D520" s="78"/>
      <c r="E520" s="47" t="n">
        <f aca="false">F520+G520</f>
        <v>0</v>
      </c>
      <c r="F520" s="78"/>
      <c r="G520" s="78"/>
      <c r="H520" s="78"/>
      <c r="I520" s="78"/>
      <c r="J520" s="48" t="n">
        <f aca="false">E520-H520-I520</f>
        <v>0</v>
      </c>
    </row>
    <row r="521" customFormat="false" ht="15.75" hidden="false" customHeight="false" outlineLevel="0" collapsed="false">
      <c r="A521" s="58" t="s">
        <v>404</v>
      </c>
      <c r="B521" s="66" t="s">
        <v>405</v>
      </c>
      <c r="C521" s="78"/>
      <c r="D521" s="78"/>
      <c r="E521" s="47" t="n">
        <f aca="false">F521+G521</f>
        <v>0</v>
      </c>
      <c r="F521" s="78"/>
      <c r="G521" s="78"/>
      <c r="H521" s="78"/>
      <c r="I521" s="78"/>
      <c r="J521" s="48" t="n">
        <f aca="false">E521-H521-I521</f>
        <v>0</v>
      </c>
    </row>
    <row r="522" customFormat="false" ht="15.75" hidden="false" customHeight="false" outlineLevel="0" collapsed="false">
      <c r="A522" s="58" t="s">
        <v>406</v>
      </c>
      <c r="B522" s="66" t="s">
        <v>407</v>
      </c>
      <c r="C522" s="78"/>
      <c r="D522" s="78"/>
      <c r="E522" s="47" t="n">
        <f aca="false">F522+G522</f>
        <v>0</v>
      </c>
      <c r="F522" s="78"/>
      <c r="G522" s="78"/>
      <c r="H522" s="78"/>
      <c r="I522" s="78"/>
      <c r="J522" s="48" t="n">
        <f aca="false">E522-H522-I522</f>
        <v>0</v>
      </c>
    </row>
    <row r="523" customFormat="false" ht="15.75" hidden="false" customHeight="false" outlineLevel="0" collapsed="false">
      <c r="A523" s="68" t="s">
        <v>408</v>
      </c>
      <c r="B523" s="66" t="s">
        <v>409</v>
      </c>
      <c r="C523" s="78"/>
      <c r="D523" s="78"/>
      <c r="E523" s="47" t="n">
        <f aca="false">F523+G523</f>
        <v>0</v>
      </c>
      <c r="F523" s="78"/>
      <c r="G523" s="78"/>
      <c r="H523" s="78"/>
      <c r="I523" s="78"/>
      <c r="J523" s="48" t="n">
        <f aca="false">E523-H523-I523</f>
        <v>0</v>
      </c>
    </row>
    <row r="524" customFormat="false" ht="31.5" hidden="false" customHeight="false" outlineLevel="0" collapsed="false">
      <c r="A524" s="41" t="s">
        <v>410</v>
      </c>
      <c r="B524" s="70" t="s">
        <v>411</v>
      </c>
      <c r="C524" s="78" t="n">
        <f aca="false">SUM(C525:C528)</f>
        <v>0</v>
      </c>
      <c r="D524" s="78" t="n">
        <f aca="false">SUM(D525:D528)</f>
        <v>0</v>
      </c>
      <c r="E524" s="47" t="n">
        <f aca="false">F524+G524</f>
        <v>0</v>
      </c>
      <c r="F524" s="78" t="n">
        <f aca="false">SUM(F525:F528)</f>
        <v>0</v>
      </c>
      <c r="G524" s="78" t="n">
        <f aca="false">SUM(G525:G528)</f>
        <v>0</v>
      </c>
      <c r="H524" s="78" t="n">
        <f aca="false">SUM(H525:H528)</f>
        <v>0</v>
      </c>
      <c r="I524" s="78" t="n">
        <f aca="false">SUM(I525:I528)</f>
        <v>0</v>
      </c>
      <c r="J524" s="48" t="n">
        <f aca="false">E524-H524-I524</f>
        <v>0</v>
      </c>
    </row>
    <row r="525" customFormat="false" ht="15.75" hidden="false" customHeight="false" outlineLevel="0" collapsed="false">
      <c r="A525" s="58" t="s">
        <v>402</v>
      </c>
      <c r="B525" s="66" t="s">
        <v>412</v>
      </c>
      <c r="C525" s="78"/>
      <c r="D525" s="78"/>
      <c r="E525" s="47" t="n">
        <f aca="false">F525+G525</f>
        <v>0</v>
      </c>
      <c r="F525" s="78"/>
      <c r="G525" s="78"/>
      <c r="H525" s="78"/>
      <c r="I525" s="78"/>
      <c r="J525" s="48" t="n">
        <f aca="false">E525-H525-I525</f>
        <v>0</v>
      </c>
    </row>
    <row r="526" customFormat="false" ht="15.75" hidden="false" customHeight="false" outlineLevel="0" collapsed="false">
      <c r="A526" s="58" t="s">
        <v>404</v>
      </c>
      <c r="B526" s="66" t="s">
        <v>413</v>
      </c>
      <c r="C526" s="78"/>
      <c r="D526" s="78"/>
      <c r="E526" s="47" t="n">
        <f aca="false">F526+G526</f>
        <v>0</v>
      </c>
      <c r="F526" s="78"/>
      <c r="G526" s="78"/>
      <c r="H526" s="78"/>
      <c r="I526" s="78"/>
      <c r="J526" s="48" t="n">
        <f aca="false">E526-H526-I526</f>
        <v>0</v>
      </c>
    </row>
    <row r="527" customFormat="false" ht="15.75" hidden="false" customHeight="false" outlineLevel="0" collapsed="false">
      <c r="A527" s="58" t="s">
        <v>406</v>
      </c>
      <c r="B527" s="66" t="s">
        <v>414</v>
      </c>
      <c r="C527" s="78"/>
      <c r="D527" s="78"/>
      <c r="E527" s="47" t="n">
        <f aca="false">F527+G527</f>
        <v>0</v>
      </c>
      <c r="F527" s="78"/>
      <c r="G527" s="78"/>
      <c r="H527" s="78"/>
      <c r="I527" s="78"/>
      <c r="J527" s="48" t="n">
        <f aca="false">E527-H527-I527</f>
        <v>0</v>
      </c>
    </row>
    <row r="528" customFormat="false" ht="15.75" hidden="false" customHeight="false" outlineLevel="0" collapsed="false">
      <c r="A528" s="68" t="s">
        <v>408</v>
      </c>
      <c r="B528" s="66" t="s">
        <v>415</v>
      </c>
      <c r="C528" s="78"/>
      <c r="D528" s="78"/>
      <c r="E528" s="47" t="n">
        <f aca="false">F528+G528</f>
        <v>0</v>
      </c>
      <c r="F528" s="78"/>
      <c r="G528" s="78"/>
      <c r="H528" s="78"/>
      <c r="I528" s="78"/>
      <c r="J528" s="48" t="n">
        <f aca="false">E528-H528-I528</f>
        <v>0</v>
      </c>
    </row>
    <row r="529" customFormat="false" ht="15.75" hidden="false" customHeight="false" outlineLevel="0" collapsed="false">
      <c r="A529" s="41" t="s">
        <v>656</v>
      </c>
      <c r="B529" s="70" t="s">
        <v>417</v>
      </c>
      <c r="C529" s="78" t="n">
        <f aca="false">SUM(C530:C531)</f>
        <v>0</v>
      </c>
      <c r="D529" s="78" t="n">
        <f aca="false">SUM(D530:D531)</f>
        <v>0</v>
      </c>
      <c r="E529" s="47" t="n">
        <f aca="false">F529+G529</f>
        <v>0</v>
      </c>
      <c r="F529" s="78" t="n">
        <f aca="false">SUM(F530:F531)</f>
        <v>0</v>
      </c>
      <c r="G529" s="78" t="n">
        <f aca="false">SUM(G530:G531)</f>
        <v>0</v>
      </c>
      <c r="H529" s="78" t="n">
        <f aca="false">SUM(H530:H531)</f>
        <v>0</v>
      </c>
      <c r="I529" s="78" t="n">
        <f aca="false">SUM(I530:I531)</f>
        <v>0</v>
      </c>
      <c r="J529" s="48" t="n">
        <f aca="false">E529-H529-I529</f>
        <v>0</v>
      </c>
    </row>
    <row r="530" customFormat="false" ht="15.75" hidden="false" customHeight="false" outlineLevel="0" collapsed="false">
      <c r="A530" s="58" t="s">
        <v>404</v>
      </c>
      <c r="B530" s="66" t="s">
        <v>418</v>
      </c>
      <c r="C530" s="78"/>
      <c r="D530" s="78"/>
      <c r="E530" s="47" t="n">
        <f aca="false">F530+G530</f>
        <v>0</v>
      </c>
      <c r="F530" s="78"/>
      <c r="G530" s="78"/>
      <c r="H530" s="78"/>
      <c r="I530" s="78"/>
      <c r="J530" s="48" t="n">
        <f aca="false">E530-H530-I530</f>
        <v>0</v>
      </c>
    </row>
    <row r="531" customFormat="false" ht="15.75" hidden="false" customHeight="false" outlineLevel="0" collapsed="false">
      <c r="A531" s="68" t="s">
        <v>408</v>
      </c>
      <c r="B531" s="66" t="s">
        <v>419</v>
      </c>
      <c r="C531" s="78"/>
      <c r="D531" s="78"/>
      <c r="E531" s="47" t="n">
        <f aca="false">F531+G531</f>
        <v>0</v>
      </c>
      <c r="F531" s="78"/>
      <c r="G531" s="78"/>
      <c r="H531" s="78"/>
      <c r="I531" s="78"/>
      <c r="J531" s="48" t="n">
        <f aca="false">E531-H531-I531</f>
        <v>0</v>
      </c>
    </row>
    <row r="532" customFormat="false" ht="31.5" hidden="false" customHeight="false" outlineLevel="0" collapsed="false">
      <c r="A532" s="41" t="s">
        <v>657</v>
      </c>
      <c r="B532" s="70" t="s">
        <v>421</v>
      </c>
      <c r="C532" s="78" t="n">
        <f aca="false">SUM(C533:C536)</f>
        <v>0</v>
      </c>
      <c r="D532" s="78" t="n">
        <f aca="false">SUM(D533:D536)</f>
        <v>0</v>
      </c>
      <c r="E532" s="47" t="n">
        <f aca="false">F532+G532</f>
        <v>0</v>
      </c>
      <c r="F532" s="78" t="n">
        <f aca="false">SUM(F533:F536)</f>
        <v>0</v>
      </c>
      <c r="G532" s="78" t="n">
        <f aca="false">SUM(G533:G536)</f>
        <v>0</v>
      </c>
      <c r="H532" s="78" t="n">
        <f aca="false">SUM(H533:H536)</f>
        <v>0</v>
      </c>
      <c r="I532" s="78" t="n">
        <f aca="false">SUM(I533:I536)</f>
        <v>0</v>
      </c>
      <c r="J532" s="48" t="n">
        <f aca="false">E532-H532-I532</f>
        <v>0</v>
      </c>
    </row>
    <row r="533" customFormat="false" ht="15.75" hidden="false" customHeight="false" outlineLevel="0" collapsed="false">
      <c r="A533" s="58" t="s">
        <v>402</v>
      </c>
      <c r="B533" s="66" t="s">
        <v>422</v>
      </c>
      <c r="C533" s="78"/>
      <c r="D533" s="78"/>
      <c r="E533" s="47" t="n">
        <f aca="false">F533+G533</f>
        <v>0</v>
      </c>
      <c r="F533" s="78"/>
      <c r="G533" s="78"/>
      <c r="H533" s="78"/>
      <c r="I533" s="78"/>
      <c r="J533" s="48" t="n">
        <f aca="false">E533-H533-I533</f>
        <v>0</v>
      </c>
    </row>
    <row r="534" customFormat="false" ht="15.75" hidden="false" customHeight="false" outlineLevel="0" collapsed="false">
      <c r="A534" s="58" t="s">
        <v>404</v>
      </c>
      <c r="B534" s="66" t="s">
        <v>423</v>
      </c>
      <c r="C534" s="78"/>
      <c r="D534" s="78"/>
      <c r="E534" s="47" t="n">
        <f aca="false">F534+G534</f>
        <v>0</v>
      </c>
      <c r="F534" s="78"/>
      <c r="G534" s="78"/>
      <c r="H534" s="78"/>
      <c r="I534" s="78"/>
      <c r="J534" s="48" t="n">
        <f aca="false">E534-H534-I534</f>
        <v>0</v>
      </c>
    </row>
    <row r="535" customFormat="false" ht="15.75" hidden="false" customHeight="false" outlineLevel="0" collapsed="false">
      <c r="A535" s="58" t="s">
        <v>406</v>
      </c>
      <c r="B535" s="66" t="s">
        <v>424</v>
      </c>
      <c r="C535" s="78"/>
      <c r="D535" s="78"/>
      <c r="E535" s="47" t="n">
        <f aca="false">F535+G535</f>
        <v>0</v>
      </c>
      <c r="F535" s="78"/>
      <c r="G535" s="78"/>
      <c r="H535" s="78"/>
      <c r="I535" s="78"/>
      <c r="J535" s="48" t="n">
        <f aca="false">E535-H535-I535</f>
        <v>0</v>
      </c>
    </row>
    <row r="536" customFormat="false" ht="15.75" hidden="false" customHeight="false" outlineLevel="0" collapsed="false">
      <c r="A536" s="68" t="s">
        <v>408</v>
      </c>
      <c r="B536" s="66" t="s">
        <v>425</v>
      </c>
      <c r="C536" s="78"/>
      <c r="D536" s="78"/>
      <c r="E536" s="47" t="n">
        <f aca="false">F536+G536</f>
        <v>0</v>
      </c>
      <c r="F536" s="78"/>
      <c r="G536" s="78"/>
      <c r="H536" s="78"/>
      <c r="I536" s="78"/>
      <c r="J536" s="48" t="n">
        <f aca="false">E536-H536-I536</f>
        <v>0</v>
      </c>
    </row>
    <row r="537" customFormat="false" ht="31.5" hidden="false" customHeight="false" outlineLevel="0" collapsed="false">
      <c r="A537" s="41" t="s">
        <v>658</v>
      </c>
      <c r="B537" s="70" t="s">
        <v>427</v>
      </c>
      <c r="C537" s="78" t="n">
        <f aca="false">SUM(C538:C541)</f>
        <v>0</v>
      </c>
      <c r="D537" s="78" t="n">
        <f aca="false">SUM(D538:D541)</f>
        <v>0</v>
      </c>
      <c r="E537" s="47" t="n">
        <f aca="false">F537+G537</f>
        <v>0</v>
      </c>
      <c r="F537" s="78" t="n">
        <f aca="false">SUM(F538:F541)</f>
        <v>0</v>
      </c>
      <c r="G537" s="78" t="n">
        <f aca="false">SUM(G538:G541)</f>
        <v>0</v>
      </c>
      <c r="H537" s="78" t="n">
        <f aca="false">SUM(H538:H541)</f>
        <v>0</v>
      </c>
      <c r="I537" s="78" t="n">
        <f aca="false">SUM(I538:I541)</f>
        <v>0</v>
      </c>
      <c r="J537" s="48" t="n">
        <f aca="false">E537-H537-I537</f>
        <v>0</v>
      </c>
    </row>
    <row r="538" customFormat="false" ht="15.75" hidden="false" customHeight="false" outlineLevel="0" collapsed="false">
      <c r="A538" s="58" t="s">
        <v>402</v>
      </c>
      <c r="B538" s="66" t="s">
        <v>428</v>
      </c>
      <c r="C538" s="78"/>
      <c r="D538" s="78"/>
      <c r="E538" s="47" t="n">
        <f aca="false">F538+G538</f>
        <v>0</v>
      </c>
      <c r="F538" s="78"/>
      <c r="G538" s="78"/>
      <c r="H538" s="78"/>
      <c r="I538" s="78"/>
      <c r="J538" s="48" t="n">
        <f aca="false">E538-H538-I538</f>
        <v>0</v>
      </c>
    </row>
    <row r="539" customFormat="false" ht="15.75" hidden="false" customHeight="false" outlineLevel="0" collapsed="false">
      <c r="A539" s="58" t="s">
        <v>404</v>
      </c>
      <c r="B539" s="66" t="s">
        <v>429</v>
      </c>
      <c r="C539" s="78"/>
      <c r="D539" s="78"/>
      <c r="E539" s="47" t="n">
        <f aca="false">F539+G539</f>
        <v>0</v>
      </c>
      <c r="F539" s="78"/>
      <c r="G539" s="78"/>
      <c r="H539" s="78"/>
      <c r="I539" s="78"/>
      <c r="J539" s="48" t="n">
        <f aca="false">E539-H539-I539</f>
        <v>0</v>
      </c>
    </row>
    <row r="540" customFormat="false" ht="15.75" hidden="false" customHeight="false" outlineLevel="0" collapsed="false">
      <c r="A540" s="58" t="s">
        <v>406</v>
      </c>
      <c r="B540" s="66" t="s">
        <v>430</v>
      </c>
      <c r="C540" s="78"/>
      <c r="D540" s="78"/>
      <c r="E540" s="47" t="n">
        <f aca="false">F540+G540</f>
        <v>0</v>
      </c>
      <c r="F540" s="78"/>
      <c r="G540" s="78"/>
      <c r="H540" s="78"/>
      <c r="I540" s="78"/>
      <c r="J540" s="48" t="n">
        <f aca="false">E540-H540-I540</f>
        <v>0</v>
      </c>
    </row>
    <row r="541" customFormat="false" ht="15.75" hidden="false" customHeight="false" outlineLevel="0" collapsed="false">
      <c r="A541" s="68" t="s">
        <v>408</v>
      </c>
      <c r="B541" s="66" t="s">
        <v>431</v>
      </c>
      <c r="C541" s="78"/>
      <c r="D541" s="78"/>
      <c r="E541" s="47" t="n">
        <f aca="false">F541+G541</f>
        <v>0</v>
      </c>
      <c r="F541" s="78"/>
      <c r="G541" s="78"/>
      <c r="H541" s="78"/>
      <c r="I541" s="78"/>
      <c r="J541" s="48" t="n">
        <f aca="false">E541-H541-I541</f>
        <v>0</v>
      </c>
    </row>
    <row r="542" customFormat="false" ht="31.5" hidden="false" customHeight="false" outlineLevel="0" collapsed="false">
      <c r="A542" s="41" t="s">
        <v>659</v>
      </c>
      <c r="B542" s="70" t="s">
        <v>433</v>
      </c>
      <c r="C542" s="78" t="n">
        <f aca="false">SUM(C543:C546)</f>
        <v>0</v>
      </c>
      <c r="D542" s="78" t="n">
        <f aca="false">SUM(D543:D546)</f>
        <v>0</v>
      </c>
      <c r="E542" s="47" t="n">
        <f aca="false">F542+G542</f>
        <v>0</v>
      </c>
      <c r="F542" s="78" t="n">
        <f aca="false">SUM(F543:F546)</f>
        <v>0</v>
      </c>
      <c r="G542" s="78" t="n">
        <f aca="false">SUM(G543:G546)</f>
        <v>0</v>
      </c>
      <c r="H542" s="78" t="n">
        <f aca="false">SUM(H543:H546)</f>
        <v>0</v>
      </c>
      <c r="I542" s="78" t="n">
        <f aca="false">SUM(I543:I546)</f>
        <v>0</v>
      </c>
      <c r="J542" s="48" t="n">
        <f aca="false">E542-H542-I542</f>
        <v>0</v>
      </c>
    </row>
    <row r="543" customFormat="false" ht="15.75" hidden="false" customHeight="false" outlineLevel="0" collapsed="false">
      <c r="A543" s="58" t="s">
        <v>402</v>
      </c>
      <c r="B543" s="66" t="s">
        <v>434</v>
      </c>
      <c r="C543" s="78"/>
      <c r="D543" s="78"/>
      <c r="E543" s="47" t="n">
        <f aca="false">F543+G543</f>
        <v>0</v>
      </c>
      <c r="F543" s="78"/>
      <c r="G543" s="78"/>
      <c r="H543" s="78"/>
      <c r="I543" s="78"/>
      <c r="J543" s="48" t="n">
        <f aca="false">E543-H543-I543</f>
        <v>0</v>
      </c>
    </row>
    <row r="544" customFormat="false" ht="15.75" hidden="false" customHeight="false" outlineLevel="0" collapsed="false">
      <c r="A544" s="58" t="s">
        <v>404</v>
      </c>
      <c r="B544" s="66" t="s">
        <v>435</v>
      </c>
      <c r="C544" s="78"/>
      <c r="D544" s="78"/>
      <c r="E544" s="47" t="n">
        <f aca="false">F544+G544</f>
        <v>0</v>
      </c>
      <c r="F544" s="78"/>
      <c r="G544" s="78"/>
      <c r="H544" s="78"/>
      <c r="I544" s="78"/>
      <c r="J544" s="48" t="n">
        <f aca="false">E544-H544-I544</f>
        <v>0</v>
      </c>
    </row>
    <row r="545" customFormat="false" ht="15.75" hidden="false" customHeight="false" outlineLevel="0" collapsed="false">
      <c r="A545" s="58" t="s">
        <v>406</v>
      </c>
      <c r="B545" s="66" t="s">
        <v>436</v>
      </c>
      <c r="C545" s="78"/>
      <c r="D545" s="78"/>
      <c r="E545" s="47" t="n">
        <f aca="false">F545+G545</f>
        <v>0</v>
      </c>
      <c r="F545" s="78"/>
      <c r="G545" s="78"/>
      <c r="H545" s="78"/>
      <c r="I545" s="78"/>
      <c r="J545" s="48" t="n">
        <f aca="false">E545-H545-I545</f>
        <v>0</v>
      </c>
    </row>
    <row r="546" customFormat="false" ht="15.75" hidden="false" customHeight="false" outlineLevel="0" collapsed="false">
      <c r="A546" s="68" t="s">
        <v>408</v>
      </c>
      <c r="B546" s="66" t="s">
        <v>437</v>
      </c>
      <c r="C546" s="78"/>
      <c r="D546" s="78"/>
      <c r="E546" s="47" t="n">
        <f aca="false">F546+G546</f>
        <v>0</v>
      </c>
      <c r="F546" s="78"/>
      <c r="G546" s="78"/>
      <c r="H546" s="78"/>
      <c r="I546" s="78"/>
      <c r="J546" s="48" t="n">
        <f aca="false">E546-H546-I546</f>
        <v>0</v>
      </c>
    </row>
    <row r="547" customFormat="false" ht="31.5" hidden="false" customHeight="false" outlineLevel="0" collapsed="false">
      <c r="A547" s="41" t="s">
        <v>438</v>
      </c>
      <c r="B547" s="70" t="s">
        <v>439</v>
      </c>
      <c r="C547" s="78" t="n">
        <f aca="false">SUM(C548:C551)</f>
        <v>0</v>
      </c>
      <c r="D547" s="78" t="n">
        <f aca="false">SUM(D548:D551)</f>
        <v>0</v>
      </c>
      <c r="E547" s="47" t="n">
        <f aca="false">F547+G547</f>
        <v>0</v>
      </c>
      <c r="F547" s="78" t="n">
        <f aca="false">SUM(F548:F551)</f>
        <v>0</v>
      </c>
      <c r="G547" s="78" t="n">
        <f aca="false">SUM(G548:G551)</f>
        <v>0</v>
      </c>
      <c r="H547" s="78" t="n">
        <f aca="false">SUM(H548:H551)</f>
        <v>0</v>
      </c>
      <c r="I547" s="78" t="n">
        <f aca="false">SUM(I548:I551)</f>
        <v>0</v>
      </c>
      <c r="J547" s="48" t="n">
        <f aca="false">E547-H547-I547</f>
        <v>0</v>
      </c>
    </row>
    <row r="548" customFormat="false" ht="15.75" hidden="false" customHeight="false" outlineLevel="0" collapsed="false">
      <c r="A548" s="58" t="s">
        <v>402</v>
      </c>
      <c r="B548" s="66" t="s">
        <v>440</v>
      </c>
      <c r="C548" s="78"/>
      <c r="D548" s="78"/>
      <c r="E548" s="47" t="n">
        <f aca="false">F548+G548</f>
        <v>0</v>
      </c>
      <c r="F548" s="78"/>
      <c r="G548" s="78"/>
      <c r="H548" s="78"/>
      <c r="I548" s="78"/>
      <c r="J548" s="48" t="n">
        <f aca="false">E548-H548-I548</f>
        <v>0</v>
      </c>
    </row>
    <row r="549" customFormat="false" ht="15.75" hidden="false" customHeight="false" outlineLevel="0" collapsed="false">
      <c r="A549" s="58" t="s">
        <v>404</v>
      </c>
      <c r="B549" s="66" t="s">
        <v>441</v>
      </c>
      <c r="C549" s="78"/>
      <c r="D549" s="78"/>
      <c r="E549" s="47" t="n">
        <f aca="false">F549+G549</f>
        <v>0</v>
      </c>
      <c r="F549" s="78"/>
      <c r="G549" s="78"/>
      <c r="H549" s="78"/>
      <c r="I549" s="78"/>
      <c r="J549" s="48" t="n">
        <f aca="false">E549-H549-I549</f>
        <v>0</v>
      </c>
    </row>
    <row r="550" customFormat="false" ht="15.75" hidden="false" customHeight="false" outlineLevel="0" collapsed="false">
      <c r="A550" s="58" t="s">
        <v>406</v>
      </c>
      <c r="B550" s="66" t="s">
        <v>442</v>
      </c>
      <c r="C550" s="78"/>
      <c r="D550" s="78"/>
      <c r="E550" s="47" t="n">
        <f aca="false">F550+G550</f>
        <v>0</v>
      </c>
      <c r="F550" s="78"/>
      <c r="G550" s="78"/>
      <c r="H550" s="78"/>
      <c r="I550" s="78"/>
      <c r="J550" s="48" t="n">
        <f aca="false">E550-H550-I550</f>
        <v>0</v>
      </c>
    </row>
    <row r="551" customFormat="false" ht="15.75" hidden="false" customHeight="false" outlineLevel="0" collapsed="false">
      <c r="A551" s="68" t="s">
        <v>408</v>
      </c>
      <c r="B551" s="66" t="s">
        <v>443</v>
      </c>
      <c r="C551" s="78"/>
      <c r="D551" s="78"/>
      <c r="E551" s="47" t="n">
        <f aca="false">F551+G551</f>
        <v>0</v>
      </c>
      <c r="F551" s="78"/>
      <c r="G551" s="78"/>
      <c r="H551" s="78"/>
      <c r="I551" s="78"/>
      <c r="J551" s="48" t="n">
        <f aca="false">E551-H551-I551</f>
        <v>0</v>
      </c>
    </row>
    <row r="552" customFormat="false" ht="31.5" hidden="false" customHeight="false" outlineLevel="0" collapsed="false">
      <c r="A552" s="41" t="s">
        <v>444</v>
      </c>
      <c r="B552" s="70" t="s">
        <v>445</v>
      </c>
      <c r="C552" s="78" t="n">
        <f aca="false">SUM(C553:C556)</f>
        <v>0</v>
      </c>
      <c r="D552" s="78" t="n">
        <f aca="false">SUM(D553:D556)</f>
        <v>0</v>
      </c>
      <c r="E552" s="47" t="n">
        <f aca="false">F552+G552</f>
        <v>0</v>
      </c>
      <c r="F552" s="78" t="n">
        <f aca="false">SUM(F553:F556)</f>
        <v>0</v>
      </c>
      <c r="G552" s="78" t="n">
        <f aca="false">SUM(G553:G556)</f>
        <v>0</v>
      </c>
      <c r="H552" s="78" t="n">
        <f aca="false">SUM(H553:H556)</f>
        <v>0</v>
      </c>
      <c r="I552" s="78" t="n">
        <f aca="false">SUM(I553:I556)</f>
        <v>0</v>
      </c>
      <c r="J552" s="48" t="n">
        <f aca="false">E552-H552-I552</f>
        <v>0</v>
      </c>
    </row>
    <row r="553" customFormat="false" ht="15.75" hidden="false" customHeight="false" outlineLevel="0" collapsed="false">
      <c r="A553" s="58" t="s">
        <v>402</v>
      </c>
      <c r="B553" s="66" t="s">
        <v>446</v>
      </c>
      <c r="C553" s="78"/>
      <c r="D553" s="78"/>
      <c r="E553" s="47" t="n">
        <f aca="false">F553+G553</f>
        <v>0</v>
      </c>
      <c r="F553" s="78"/>
      <c r="G553" s="78"/>
      <c r="H553" s="78"/>
      <c r="I553" s="78"/>
      <c r="J553" s="48" t="n">
        <f aca="false">E553-H553-I553</f>
        <v>0</v>
      </c>
    </row>
    <row r="554" customFormat="false" ht="15.75" hidden="false" customHeight="false" outlineLevel="0" collapsed="false">
      <c r="A554" s="58" t="s">
        <v>404</v>
      </c>
      <c r="B554" s="66" t="s">
        <v>447</v>
      </c>
      <c r="C554" s="78"/>
      <c r="D554" s="78"/>
      <c r="E554" s="47" t="n">
        <f aca="false">F554+G554</f>
        <v>0</v>
      </c>
      <c r="F554" s="78"/>
      <c r="G554" s="78"/>
      <c r="H554" s="78"/>
      <c r="I554" s="78"/>
      <c r="J554" s="48" t="n">
        <f aca="false">E554-H554-I554</f>
        <v>0</v>
      </c>
    </row>
    <row r="555" customFormat="false" ht="15.75" hidden="false" customHeight="false" outlineLevel="0" collapsed="false">
      <c r="A555" s="58" t="s">
        <v>406</v>
      </c>
      <c r="B555" s="66" t="s">
        <v>448</v>
      </c>
      <c r="C555" s="78"/>
      <c r="D555" s="78"/>
      <c r="E555" s="47" t="n">
        <f aca="false">F555+G555</f>
        <v>0</v>
      </c>
      <c r="F555" s="78"/>
      <c r="G555" s="78"/>
      <c r="H555" s="78"/>
      <c r="I555" s="78"/>
      <c r="J555" s="48" t="n">
        <f aca="false">E555-H555-I555</f>
        <v>0</v>
      </c>
    </row>
    <row r="556" customFormat="false" ht="15.75" hidden="false" customHeight="false" outlineLevel="0" collapsed="false">
      <c r="A556" s="68" t="s">
        <v>408</v>
      </c>
      <c r="B556" s="66" t="s">
        <v>449</v>
      </c>
      <c r="C556" s="78"/>
      <c r="D556" s="78"/>
      <c r="E556" s="47" t="n">
        <f aca="false">F556+G556</f>
        <v>0</v>
      </c>
      <c r="F556" s="78"/>
      <c r="G556" s="78"/>
      <c r="H556" s="78"/>
      <c r="I556" s="78"/>
      <c r="J556" s="48" t="n">
        <f aca="false">E556-H556-I556</f>
        <v>0</v>
      </c>
    </row>
    <row r="557" customFormat="false" ht="31.5" hidden="false" customHeight="false" outlineLevel="0" collapsed="false">
      <c r="A557" s="41" t="s">
        <v>450</v>
      </c>
      <c r="B557" s="70" t="s">
        <v>451</v>
      </c>
      <c r="C557" s="78" t="n">
        <f aca="false">SUM(C558:C561)</f>
        <v>0</v>
      </c>
      <c r="D557" s="78" t="n">
        <f aca="false">SUM(D558:D561)</f>
        <v>0</v>
      </c>
      <c r="E557" s="47" t="n">
        <f aca="false">F557+G557</f>
        <v>0</v>
      </c>
      <c r="F557" s="78" t="n">
        <f aca="false">SUM(F558:F561)</f>
        <v>0</v>
      </c>
      <c r="G557" s="78" t="n">
        <f aca="false">SUM(G558:G561)</f>
        <v>0</v>
      </c>
      <c r="H557" s="78" t="n">
        <f aca="false">SUM(H558:H561)</f>
        <v>0</v>
      </c>
      <c r="I557" s="78" t="n">
        <f aca="false">SUM(I558:I561)</f>
        <v>0</v>
      </c>
      <c r="J557" s="48" t="n">
        <f aca="false">E557-H557-I557</f>
        <v>0</v>
      </c>
    </row>
    <row r="558" customFormat="false" ht="15.75" hidden="false" customHeight="false" outlineLevel="0" collapsed="false">
      <c r="A558" s="58" t="s">
        <v>402</v>
      </c>
      <c r="B558" s="66" t="s">
        <v>452</v>
      </c>
      <c r="C558" s="78"/>
      <c r="D558" s="78"/>
      <c r="E558" s="47" t="n">
        <f aca="false">F558+G558</f>
        <v>0</v>
      </c>
      <c r="F558" s="78"/>
      <c r="G558" s="78"/>
      <c r="H558" s="78"/>
      <c r="I558" s="78"/>
      <c r="J558" s="48" t="n">
        <f aca="false">E558-H558-I558</f>
        <v>0</v>
      </c>
    </row>
    <row r="559" customFormat="false" ht="15.75" hidden="false" customHeight="false" outlineLevel="0" collapsed="false">
      <c r="A559" s="58" t="s">
        <v>404</v>
      </c>
      <c r="B559" s="66" t="s">
        <v>453</v>
      </c>
      <c r="C559" s="78"/>
      <c r="D559" s="78"/>
      <c r="E559" s="47" t="n">
        <f aca="false">F559+G559</f>
        <v>0</v>
      </c>
      <c r="F559" s="78"/>
      <c r="G559" s="78"/>
      <c r="H559" s="78"/>
      <c r="I559" s="78"/>
      <c r="J559" s="48" t="n">
        <f aca="false">E559-H559-I559</f>
        <v>0</v>
      </c>
    </row>
    <row r="560" customFormat="false" ht="15.75" hidden="false" customHeight="false" outlineLevel="0" collapsed="false">
      <c r="A560" s="58" t="s">
        <v>406</v>
      </c>
      <c r="B560" s="66" t="s">
        <v>454</v>
      </c>
      <c r="C560" s="78"/>
      <c r="D560" s="78"/>
      <c r="E560" s="47" t="n">
        <f aca="false">F560+G560</f>
        <v>0</v>
      </c>
      <c r="F560" s="78"/>
      <c r="G560" s="78"/>
      <c r="H560" s="78"/>
      <c r="I560" s="78"/>
      <c r="J560" s="48" t="n">
        <f aca="false">E560-H560-I560</f>
        <v>0</v>
      </c>
    </row>
    <row r="561" customFormat="false" ht="15.75" hidden="false" customHeight="false" outlineLevel="0" collapsed="false">
      <c r="A561" s="68" t="s">
        <v>408</v>
      </c>
      <c r="B561" s="66" t="s">
        <v>455</v>
      </c>
      <c r="C561" s="78"/>
      <c r="D561" s="78"/>
      <c r="E561" s="47" t="n">
        <f aca="false">F561+G561</f>
        <v>0</v>
      </c>
      <c r="F561" s="78"/>
      <c r="G561" s="78"/>
      <c r="H561" s="78"/>
      <c r="I561" s="78"/>
      <c r="J561" s="48" t="n">
        <f aca="false">E561-H561-I561</f>
        <v>0</v>
      </c>
    </row>
    <row r="562" customFormat="false" ht="31.5" hidden="false" customHeight="false" outlineLevel="0" collapsed="false">
      <c r="A562" s="41" t="s">
        <v>456</v>
      </c>
      <c r="B562" s="70" t="s">
        <v>457</v>
      </c>
      <c r="C562" s="78" t="n">
        <f aca="false">SUM(C563:C566)</f>
        <v>0</v>
      </c>
      <c r="D562" s="78" t="n">
        <f aca="false">SUM(D563:D566)</f>
        <v>0</v>
      </c>
      <c r="E562" s="47" t="n">
        <f aca="false">F562+G562</f>
        <v>0</v>
      </c>
      <c r="F562" s="78" t="n">
        <f aca="false">SUM(F563:F566)</f>
        <v>0</v>
      </c>
      <c r="G562" s="78" t="n">
        <f aca="false">SUM(G563:G566)</f>
        <v>0</v>
      </c>
      <c r="H562" s="78" t="n">
        <f aca="false">SUM(H563:H566)</f>
        <v>0</v>
      </c>
      <c r="I562" s="78" t="n">
        <f aca="false">SUM(I563:I566)</f>
        <v>0</v>
      </c>
      <c r="J562" s="48" t="n">
        <f aca="false">E562-H562-I562</f>
        <v>0</v>
      </c>
    </row>
    <row r="563" customFormat="false" ht="15.75" hidden="false" customHeight="false" outlineLevel="0" collapsed="false">
      <c r="A563" s="58" t="s">
        <v>402</v>
      </c>
      <c r="B563" s="66" t="s">
        <v>458</v>
      </c>
      <c r="C563" s="78"/>
      <c r="D563" s="78"/>
      <c r="E563" s="47" t="n">
        <f aca="false">F563+G563</f>
        <v>0</v>
      </c>
      <c r="F563" s="78"/>
      <c r="G563" s="78"/>
      <c r="H563" s="78"/>
      <c r="I563" s="78"/>
      <c r="J563" s="48" t="n">
        <f aca="false">E563-H563-I563</f>
        <v>0</v>
      </c>
    </row>
    <row r="564" customFormat="false" ht="15.75" hidden="false" customHeight="false" outlineLevel="0" collapsed="false">
      <c r="A564" s="58" t="s">
        <v>404</v>
      </c>
      <c r="B564" s="66" t="s">
        <v>459</v>
      </c>
      <c r="C564" s="78"/>
      <c r="D564" s="78"/>
      <c r="E564" s="47" t="n">
        <f aca="false">F564+G564</f>
        <v>0</v>
      </c>
      <c r="F564" s="78"/>
      <c r="G564" s="78"/>
      <c r="H564" s="78"/>
      <c r="I564" s="78"/>
      <c r="J564" s="48" t="n">
        <f aca="false">E564-H564-I564</f>
        <v>0</v>
      </c>
    </row>
    <row r="565" customFormat="false" ht="15.75" hidden="false" customHeight="false" outlineLevel="0" collapsed="false">
      <c r="A565" s="58" t="s">
        <v>406</v>
      </c>
      <c r="B565" s="66" t="s">
        <v>460</v>
      </c>
      <c r="C565" s="78"/>
      <c r="D565" s="78"/>
      <c r="E565" s="47" t="n">
        <f aca="false">F565+G565</f>
        <v>0</v>
      </c>
      <c r="F565" s="78"/>
      <c r="G565" s="78"/>
      <c r="H565" s="78"/>
      <c r="I565" s="78"/>
      <c r="J565" s="48" t="n">
        <f aca="false">E565-H565-I565</f>
        <v>0</v>
      </c>
    </row>
    <row r="566" customFormat="false" ht="15.75" hidden="false" customHeight="false" outlineLevel="0" collapsed="false">
      <c r="A566" s="68" t="s">
        <v>408</v>
      </c>
      <c r="B566" s="66" t="s">
        <v>461</v>
      </c>
      <c r="C566" s="78"/>
      <c r="D566" s="78"/>
      <c r="E566" s="47" t="n">
        <f aca="false">F566+G566</f>
        <v>0</v>
      </c>
      <c r="F566" s="78"/>
      <c r="G566" s="78"/>
      <c r="H566" s="78"/>
      <c r="I566" s="78"/>
      <c r="J566" s="48" t="n">
        <f aca="false">E566-H566-I566</f>
        <v>0</v>
      </c>
    </row>
    <row r="567" customFormat="false" ht="31.5" hidden="false" customHeight="false" outlineLevel="0" collapsed="false">
      <c r="A567" s="41" t="s">
        <v>660</v>
      </c>
      <c r="B567" s="70" t="s">
        <v>463</v>
      </c>
      <c r="C567" s="78" t="n">
        <f aca="false">SUM(C568:C571)</f>
        <v>0</v>
      </c>
      <c r="D567" s="78" t="n">
        <f aca="false">SUM(D568:D571)</f>
        <v>0</v>
      </c>
      <c r="E567" s="47" t="n">
        <f aca="false">F567+G567</f>
        <v>0</v>
      </c>
      <c r="F567" s="78" t="n">
        <f aca="false">SUM(F568:F571)</f>
        <v>0</v>
      </c>
      <c r="G567" s="78" t="n">
        <f aca="false">SUM(G568:G571)</f>
        <v>0</v>
      </c>
      <c r="H567" s="78" t="n">
        <f aca="false">SUM(H568:H571)</f>
        <v>0</v>
      </c>
      <c r="I567" s="78" t="n">
        <f aca="false">SUM(I568:I571)</f>
        <v>0</v>
      </c>
      <c r="J567" s="48" t="n">
        <f aca="false">E567-H567-I567</f>
        <v>0</v>
      </c>
    </row>
    <row r="568" customFormat="false" ht="15.75" hidden="false" customHeight="false" outlineLevel="0" collapsed="false">
      <c r="A568" s="58" t="s">
        <v>402</v>
      </c>
      <c r="B568" s="66" t="s">
        <v>464</v>
      </c>
      <c r="C568" s="78"/>
      <c r="D568" s="78"/>
      <c r="E568" s="47" t="n">
        <f aca="false">F568+G568</f>
        <v>0</v>
      </c>
      <c r="F568" s="78"/>
      <c r="G568" s="78"/>
      <c r="H568" s="78"/>
      <c r="I568" s="78"/>
      <c r="J568" s="48" t="n">
        <f aca="false">E568-H568-I568</f>
        <v>0</v>
      </c>
    </row>
    <row r="569" customFormat="false" ht="15.75" hidden="false" customHeight="false" outlineLevel="0" collapsed="false">
      <c r="A569" s="58" t="s">
        <v>404</v>
      </c>
      <c r="B569" s="66" t="s">
        <v>465</v>
      </c>
      <c r="C569" s="78"/>
      <c r="D569" s="78"/>
      <c r="E569" s="47" t="n">
        <f aca="false">F569+G569</f>
        <v>0</v>
      </c>
      <c r="F569" s="78"/>
      <c r="G569" s="78"/>
      <c r="H569" s="78"/>
      <c r="I569" s="78"/>
      <c r="J569" s="48" t="n">
        <f aca="false">E569-H569-I569</f>
        <v>0</v>
      </c>
    </row>
    <row r="570" customFormat="false" ht="15.75" hidden="false" customHeight="false" outlineLevel="0" collapsed="false">
      <c r="A570" s="58" t="s">
        <v>406</v>
      </c>
      <c r="B570" s="66" t="s">
        <v>466</v>
      </c>
      <c r="C570" s="78"/>
      <c r="D570" s="78"/>
      <c r="E570" s="47" t="n">
        <f aca="false">F570+G570</f>
        <v>0</v>
      </c>
      <c r="F570" s="78"/>
      <c r="G570" s="78"/>
      <c r="H570" s="78"/>
      <c r="I570" s="78"/>
      <c r="J570" s="48" t="n">
        <f aca="false">E570-H570-I570</f>
        <v>0</v>
      </c>
    </row>
    <row r="571" customFormat="false" ht="15.75" hidden="false" customHeight="false" outlineLevel="0" collapsed="false">
      <c r="A571" s="68" t="s">
        <v>408</v>
      </c>
      <c r="B571" s="66" t="s">
        <v>467</v>
      </c>
      <c r="C571" s="78"/>
      <c r="D571" s="78"/>
      <c r="E571" s="47" t="n">
        <f aca="false">F571+G571</f>
        <v>0</v>
      </c>
      <c r="F571" s="78"/>
      <c r="G571" s="78"/>
      <c r="H571" s="78"/>
      <c r="I571" s="78"/>
      <c r="J571" s="48" t="n">
        <f aca="false">E571-H571-I571</f>
        <v>0</v>
      </c>
    </row>
    <row r="572" customFormat="false" ht="63" hidden="false" customHeight="false" outlineLevel="0" collapsed="false">
      <c r="A572" s="117" t="s">
        <v>661</v>
      </c>
      <c r="B572" s="70" t="s">
        <v>469</v>
      </c>
      <c r="C572" s="78" t="n">
        <f aca="false">SUM(C573:C576)</f>
        <v>0</v>
      </c>
      <c r="D572" s="78" t="n">
        <f aca="false">SUM(D573:D576)</f>
        <v>0</v>
      </c>
      <c r="E572" s="47" t="n">
        <f aca="false">F572+G572</f>
        <v>0</v>
      </c>
      <c r="F572" s="78" t="n">
        <f aca="false">SUM(F573:F576)</f>
        <v>0</v>
      </c>
      <c r="G572" s="78" t="n">
        <f aca="false">SUM(G573:G576)</f>
        <v>0</v>
      </c>
      <c r="H572" s="78" t="n">
        <f aca="false">SUM(H573:H576)</f>
        <v>0</v>
      </c>
      <c r="I572" s="78" t="n">
        <f aca="false">SUM(I573:I576)</f>
        <v>0</v>
      </c>
      <c r="J572" s="48" t="n">
        <f aca="false">E572-H572-I572</f>
        <v>0</v>
      </c>
    </row>
    <row r="573" customFormat="false" ht="15.75" hidden="false" customHeight="false" outlineLevel="0" collapsed="false">
      <c r="A573" s="58" t="s">
        <v>402</v>
      </c>
      <c r="B573" s="66" t="s">
        <v>470</v>
      </c>
      <c r="C573" s="78"/>
      <c r="D573" s="78"/>
      <c r="E573" s="47" t="n">
        <f aca="false">F573+G573</f>
        <v>0</v>
      </c>
      <c r="F573" s="78"/>
      <c r="G573" s="78"/>
      <c r="H573" s="78"/>
      <c r="I573" s="78"/>
      <c r="J573" s="48" t="n">
        <f aca="false">E573-H573-I573</f>
        <v>0</v>
      </c>
    </row>
    <row r="574" customFormat="false" ht="15.75" hidden="false" customHeight="false" outlineLevel="0" collapsed="false">
      <c r="A574" s="58" t="s">
        <v>404</v>
      </c>
      <c r="B574" s="66" t="s">
        <v>471</v>
      </c>
      <c r="C574" s="78"/>
      <c r="D574" s="78"/>
      <c r="E574" s="47" t="n">
        <f aca="false">F574+G574</f>
        <v>0</v>
      </c>
      <c r="F574" s="78"/>
      <c r="G574" s="78"/>
      <c r="H574" s="78"/>
      <c r="I574" s="78"/>
      <c r="J574" s="48" t="n">
        <f aca="false">E574-H574-I574</f>
        <v>0</v>
      </c>
    </row>
    <row r="575" customFormat="false" ht="15.75" hidden="false" customHeight="false" outlineLevel="0" collapsed="false">
      <c r="A575" s="58" t="s">
        <v>406</v>
      </c>
      <c r="B575" s="66" t="s">
        <v>472</v>
      </c>
      <c r="C575" s="78"/>
      <c r="D575" s="78"/>
      <c r="E575" s="47" t="n">
        <f aca="false">F575+G575</f>
        <v>0</v>
      </c>
      <c r="F575" s="78"/>
      <c r="G575" s="78"/>
      <c r="H575" s="78"/>
      <c r="I575" s="78"/>
      <c r="J575" s="48" t="n">
        <f aca="false">E575-H575-I575</f>
        <v>0</v>
      </c>
    </row>
    <row r="576" customFormat="false" ht="15.75" hidden="false" customHeight="false" outlineLevel="0" collapsed="false">
      <c r="A576" s="68" t="s">
        <v>408</v>
      </c>
      <c r="B576" s="66" t="s">
        <v>473</v>
      </c>
      <c r="C576" s="78"/>
      <c r="D576" s="78"/>
      <c r="E576" s="47" t="n">
        <f aca="false">F576+G576</f>
        <v>0</v>
      </c>
      <c r="F576" s="78"/>
      <c r="G576" s="78"/>
      <c r="H576" s="78"/>
      <c r="I576" s="78"/>
      <c r="J576" s="48" t="n">
        <f aca="false">E576-H576-I576</f>
        <v>0</v>
      </c>
    </row>
    <row r="577" customFormat="false" ht="31.5" hidden="false" customHeight="false" outlineLevel="0" collapsed="false">
      <c r="A577" s="117" t="s">
        <v>474</v>
      </c>
      <c r="B577" s="93" t="s">
        <v>475</v>
      </c>
      <c r="C577" s="78" t="n">
        <f aca="false">SUM(C578:C581)</f>
        <v>0</v>
      </c>
      <c r="D577" s="78" t="n">
        <f aca="false">SUM(D578:D581)</f>
        <v>0</v>
      </c>
      <c r="E577" s="47" t="n">
        <f aca="false">F577+G577</f>
        <v>0</v>
      </c>
      <c r="F577" s="78" t="n">
        <f aca="false">SUM(F578:F581)</f>
        <v>0</v>
      </c>
      <c r="G577" s="78" t="n">
        <f aca="false">SUM(G578:G581)</f>
        <v>0</v>
      </c>
      <c r="H577" s="78" t="n">
        <f aca="false">SUM(H578:H581)</f>
        <v>0</v>
      </c>
      <c r="I577" s="78" t="n">
        <f aca="false">SUM(I578:I581)</f>
        <v>0</v>
      </c>
      <c r="J577" s="48" t="n">
        <f aca="false">E577-H577-I577</f>
        <v>0</v>
      </c>
    </row>
    <row r="578" customFormat="false" ht="15.75" hidden="false" customHeight="false" outlineLevel="0" collapsed="false">
      <c r="A578" s="68" t="s">
        <v>402</v>
      </c>
      <c r="B578" s="88" t="s">
        <v>476</v>
      </c>
      <c r="C578" s="78"/>
      <c r="D578" s="78"/>
      <c r="E578" s="47" t="n">
        <f aca="false">F578+G578</f>
        <v>0</v>
      </c>
      <c r="F578" s="78"/>
      <c r="G578" s="78"/>
      <c r="H578" s="78"/>
      <c r="I578" s="78"/>
      <c r="J578" s="48" t="n">
        <f aca="false">E578-H578-I578</f>
        <v>0</v>
      </c>
    </row>
    <row r="579" customFormat="false" ht="15.75" hidden="false" customHeight="false" outlineLevel="0" collapsed="false">
      <c r="A579" s="68" t="s">
        <v>404</v>
      </c>
      <c r="B579" s="88" t="s">
        <v>477</v>
      </c>
      <c r="C579" s="78"/>
      <c r="D579" s="78"/>
      <c r="E579" s="47" t="n">
        <f aca="false">F579+G579</f>
        <v>0</v>
      </c>
      <c r="F579" s="78"/>
      <c r="G579" s="78"/>
      <c r="H579" s="78"/>
      <c r="I579" s="78"/>
      <c r="J579" s="48" t="n">
        <f aca="false">E579-H579-I579</f>
        <v>0</v>
      </c>
    </row>
    <row r="580" customFormat="false" ht="15.75" hidden="false" customHeight="false" outlineLevel="0" collapsed="false">
      <c r="A580" s="68" t="s">
        <v>406</v>
      </c>
      <c r="B580" s="88" t="s">
        <v>478</v>
      </c>
      <c r="C580" s="78"/>
      <c r="D580" s="78"/>
      <c r="E580" s="47" t="n">
        <f aca="false">F580+G580</f>
        <v>0</v>
      </c>
      <c r="F580" s="78"/>
      <c r="G580" s="78"/>
      <c r="H580" s="78"/>
      <c r="I580" s="78"/>
      <c r="J580" s="48" t="n">
        <f aca="false">E580-H580-I580</f>
        <v>0</v>
      </c>
    </row>
    <row r="581" customFormat="false" ht="15.75" hidden="false" customHeight="false" outlineLevel="0" collapsed="false">
      <c r="A581" s="68" t="s">
        <v>408</v>
      </c>
      <c r="B581" s="88" t="s">
        <v>479</v>
      </c>
      <c r="C581" s="78"/>
      <c r="D581" s="78"/>
      <c r="E581" s="47" t="n">
        <f aca="false">F581+G581</f>
        <v>0</v>
      </c>
      <c r="F581" s="78"/>
      <c r="G581" s="78"/>
      <c r="H581" s="78"/>
      <c r="I581" s="78"/>
      <c r="J581" s="48" t="n">
        <f aca="false">E581-H581-I581</f>
        <v>0</v>
      </c>
    </row>
    <row r="582" customFormat="false" ht="47.25" hidden="false" customHeight="false" outlineLevel="0" collapsed="false">
      <c r="A582" s="117" t="s">
        <v>480</v>
      </c>
      <c r="B582" s="93" t="s">
        <v>481</v>
      </c>
      <c r="C582" s="78" t="n">
        <f aca="false">SUM(C583:C586)</f>
        <v>0</v>
      </c>
      <c r="D582" s="78" t="n">
        <f aca="false">SUM(D583:D586)</f>
        <v>0</v>
      </c>
      <c r="E582" s="47" t="n">
        <f aca="false">F582+G582</f>
        <v>0</v>
      </c>
      <c r="F582" s="78" t="n">
        <f aca="false">SUM(F583:F586)</f>
        <v>0</v>
      </c>
      <c r="G582" s="78" t="n">
        <f aca="false">SUM(G583:G586)</f>
        <v>0</v>
      </c>
      <c r="H582" s="78" t="n">
        <f aca="false">SUM(H583:H586)</f>
        <v>0</v>
      </c>
      <c r="I582" s="78" t="n">
        <f aca="false">SUM(I583:I586)</f>
        <v>0</v>
      </c>
      <c r="J582" s="48" t="n">
        <f aca="false">E582-H582-I582</f>
        <v>0</v>
      </c>
    </row>
    <row r="583" customFormat="false" ht="15.75" hidden="false" customHeight="false" outlineLevel="0" collapsed="false">
      <c r="A583" s="68" t="s">
        <v>402</v>
      </c>
      <c r="B583" s="88" t="s">
        <v>482</v>
      </c>
      <c r="C583" s="78"/>
      <c r="D583" s="78"/>
      <c r="E583" s="47" t="n">
        <f aca="false">F583+G583</f>
        <v>0</v>
      </c>
      <c r="F583" s="78"/>
      <c r="G583" s="78"/>
      <c r="H583" s="78"/>
      <c r="I583" s="78"/>
      <c r="J583" s="48" t="n">
        <f aca="false">E583-H583-I583</f>
        <v>0</v>
      </c>
    </row>
    <row r="584" customFormat="false" ht="15.75" hidden="false" customHeight="false" outlineLevel="0" collapsed="false">
      <c r="A584" s="68" t="s">
        <v>404</v>
      </c>
      <c r="B584" s="88" t="s">
        <v>483</v>
      </c>
      <c r="C584" s="78"/>
      <c r="D584" s="78"/>
      <c r="E584" s="47" t="n">
        <f aca="false">F584+G584</f>
        <v>0</v>
      </c>
      <c r="F584" s="78"/>
      <c r="G584" s="78"/>
      <c r="H584" s="78"/>
      <c r="I584" s="78"/>
      <c r="J584" s="48" t="n">
        <f aca="false">E584-H584-I584</f>
        <v>0</v>
      </c>
    </row>
    <row r="585" customFormat="false" ht="15.75" hidden="false" customHeight="false" outlineLevel="0" collapsed="false">
      <c r="A585" s="68" t="s">
        <v>406</v>
      </c>
      <c r="B585" s="88" t="s">
        <v>484</v>
      </c>
      <c r="C585" s="78"/>
      <c r="D585" s="78"/>
      <c r="E585" s="47" t="n">
        <f aca="false">F585+G585</f>
        <v>0</v>
      </c>
      <c r="F585" s="78"/>
      <c r="G585" s="78"/>
      <c r="H585" s="78"/>
      <c r="I585" s="78"/>
      <c r="J585" s="48" t="n">
        <f aca="false">E585-H585-I585</f>
        <v>0</v>
      </c>
    </row>
    <row r="586" customFormat="false" ht="15.75" hidden="false" customHeight="false" outlineLevel="0" collapsed="false">
      <c r="A586" s="89" t="s">
        <v>408</v>
      </c>
      <c r="B586" s="97" t="s">
        <v>485</v>
      </c>
      <c r="C586" s="98"/>
      <c r="D586" s="98"/>
      <c r="E586" s="47" t="n">
        <f aca="false">F586+G586</f>
        <v>0</v>
      </c>
      <c r="F586" s="98"/>
      <c r="G586" s="98"/>
      <c r="H586" s="98"/>
      <c r="I586" s="98"/>
      <c r="J586" s="48" t="n">
        <f aca="false">E586-H586-I586</f>
        <v>0</v>
      </c>
    </row>
    <row r="587" customFormat="false" ht="15.75" hidden="false" customHeight="false" outlineLevel="0" collapsed="false">
      <c r="A587" s="41" t="s">
        <v>486</v>
      </c>
      <c r="B587" s="90" t="s">
        <v>487</v>
      </c>
      <c r="C587" s="78" t="n">
        <f aca="false">C588+C589</f>
        <v>643000</v>
      </c>
      <c r="D587" s="78" t="n">
        <f aca="false">D588+D589</f>
        <v>483000</v>
      </c>
      <c r="E587" s="47" t="n">
        <f aca="false">F587+G587</f>
        <v>38615</v>
      </c>
      <c r="F587" s="78" t="n">
        <f aca="false">F588+F589</f>
        <v>0</v>
      </c>
      <c r="G587" s="78" t="n">
        <f aca="false">G588+G589</f>
        <v>38615</v>
      </c>
      <c r="H587" s="78" t="n">
        <f aca="false">H588+H589</f>
        <v>38615</v>
      </c>
      <c r="I587" s="78" t="n">
        <f aca="false">I588+I589</f>
        <v>0</v>
      </c>
      <c r="J587" s="48" t="n">
        <f aca="false">E587-H587-I587</f>
        <v>0</v>
      </c>
    </row>
    <row r="588" customFormat="false" ht="47.25" hidden="false" customHeight="false" outlineLevel="0" collapsed="false">
      <c r="A588" s="58" t="s">
        <v>662</v>
      </c>
      <c r="B588" s="141" t="s">
        <v>489</v>
      </c>
      <c r="C588" s="78"/>
      <c r="D588" s="78"/>
      <c r="E588" s="47" t="n">
        <f aca="false">F588+G588</f>
        <v>0</v>
      </c>
      <c r="F588" s="78"/>
      <c r="G588" s="78"/>
      <c r="H588" s="78"/>
      <c r="I588" s="78"/>
      <c r="J588" s="48" t="n">
        <f aca="false">E588-H588-I588</f>
        <v>0</v>
      </c>
    </row>
    <row r="589" customFormat="false" ht="47.25" hidden="false" customHeight="false" outlineLevel="0" collapsed="false">
      <c r="A589" s="58" t="s">
        <v>490</v>
      </c>
      <c r="B589" s="141" t="s">
        <v>491</v>
      </c>
      <c r="C589" s="131" t="n">
        <v>643000</v>
      </c>
      <c r="D589" s="131" t="n">
        <v>483000</v>
      </c>
      <c r="E589" s="47" t="n">
        <f aca="false">F589+G589</f>
        <v>38615</v>
      </c>
      <c r="F589" s="131"/>
      <c r="G589" s="131" t="n">
        <v>38615</v>
      </c>
      <c r="H589" s="131" t="n">
        <f aca="false">G589</f>
        <v>38615</v>
      </c>
      <c r="I589" s="131"/>
      <c r="J589" s="48" t="n">
        <f aca="false">E589-H589-I589</f>
        <v>0</v>
      </c>
    </row>
    <row r="590" customFormat="false" ht="63" hidden="false" customHeight="false" outlineLevel="0" collapsed="false">
      <c r="A590" s="95" t="s">
        <v>663</v>
      </c>
      <c r="B590" s="142" t="s">
        <v>497</v>
      </c>
      <c r="C590" s="131" t="n">
        <f aca="false">C591+C595+C599+C603+C607+C611+C615+C619+C622</f>
        <v>226198000</v>
      </c>
      <c r="D590" s="131" t="n">
        <f aca="false">D591+D595+D599+D603+D607+D611+D615+D619+D622</f>
        <v>190532000</v>
      </c>
      <c r="E590" s="47" t="n">
        <f aca="false">F590+G590</f>
        <v>254837</v>
      </c>
      <c r="F590" s="131" t="n">
        <f aca="false">F591+F595+F599+F603+F607+F611+F615+F619+F622</f>
        <v>0</v>
      </c>
      <c r="G590" s="131" t="n">
        <f aca="false">G591+G595+G599+G603+G607+G611+G615+G619+G622</f>
        <v>254837</v>
      </c>
      <c r="H590" s="131" t="n">
        <f aca="false">H591+H595+H599+H603+H607+H611+H615+H619+H622</f>
        <v>254837</v>
      </c>
      <c r="I590" s="131" t="n">
        <f aca="false">I591+I595+I599+I603+I607+I611+I615+I619+I622</f>
        <v>0</v>
      </c>
      <c r="J590" s="48" t="n">
        <f aca="false">E590-H590-I590</f>
        <v>0</v>
      </c>
    </row>
    <row r="591" customFormat="false" ht="31.5" hidden="false" customHeight="false" outlineLevel="0" collapsed="false">
      <c r="A591" s="143" t="s">
        <v>498</v>
      </c>
      <c r="B591" s="93" t="s">
        <v>499</v>
      </c>
      <c r="C591" s="78" t="n">
        <f aca="false">SUM(C592:C594)</f>
        <v>222862000</v>
      </c>
      <c r="D591" s="78" t="n">
        <f aca="false">SUM(D592:D594)</f>
        <v>188491000</v>
      </c>
      <c r="E591" s="47" t="n">
        <f aca="false">F591+G591</f>
        <v>0</v>
      </c>
      <c r="F591" s="78" t="n">
        <f aca="false">SUM(F592:F594)</f>
        <v>0</v>
      </c>
      <c r="G591" s="78" t="n">
        <f aca="false">SUM(G592:G594)</f>
        <v>0</v>
      </c>
      <c r="H591" s="78" t="n">
        <f aca="false">SUM(H592:H594)</f>
        <v>0</v>
      </c>
      <c r="I591" s="78" t="n">
        <f aca="false">SUM(I592:I594)</f>
        <v>0</v>
      </c>
      <c r="J591" s="48" t="n">
        <f aca="false">E591-H591-I591</f>
        <v>0</v>
      </c>
    </row>
    <row r="592" customFormat="false" ht="15.75" hidden="false" customHeight="false" outlineLevel="0" collapsed="false">
      <c r="A592" s="68" t="s">
        <v>500</v>
      </c>
      <c r="B592" s="88" t="s">
        <v>501</v>
      </c>
      <c r="C592" s="78" t="n">
        <v>18798000</v>
      </c>
      <c r="D592" s="78" t="n">
        <v>18798000</v>
      </c>
      <c r="E592" s="47" t="n">
        <f aca="false">F592+G592</f>
        <v>0</v>
      </c>
      <c r="F592" s="78"/>
      <c r="G592" s="78"/>
      <c r="H592" s="78"/>
      <c r="I592" s="78"/>
      <c r="J592" s="48" t="n">
        <f aca="false">E592-H592-I592</f>
        <v>0</v>
      </c>
    </row>
    <row r="593" customFormat="false" ht="15.75" hidden="false" customHeight="false" outlineLevel="0" collapsed="false">
      <c r="A593" s="68" t="s">
        <v>502</v>
      </c>
      <c r="B593" s="88" t="s">
        <v>503</v>
      </c>
      <c r="C593" s="78" t="n">
        <v>204064000</v>
      </c>
      <c r="D593" s="78" t="n">
        <v>169693000</v>
      </c>
      <c r="E593" s="47" t="n">
        <f aca="false">F593+G593</f>
        <v>0</v>
      </c>
      <c r="F593" s="78" t="n">
        <v>0</v>
      </c>
      <c r="G593" s="78"/>
      <c r="H593" s="78"/>
      <c r="I593" s="78"/>
      <c r="J593" s="48" t="n">
        <f aca="false">E593-H593-I593</f>
        <v>0</v>
      </c>
    </row>
    <row r="594" customFormat="false" ht="15.75" hidden="false" customHeight="false" outlineLevel="0" collapsed="false">
      <c r="A594" s="68" t="s">
        <v>504</v>
      </c>
      <c r="B594" s="88" t="s">
        <v>505</v>
      </c>
      <c r="C594" s="78"/>
      <c r="D594" s="78"/>
      <c r="E594" s="47" t="n">
        <f aca="false">F594+G594</f>
        <v>0</v>
      </c>
      <c r="F594" s="78"/>
      <c r="G594" s="78"/>
      <c r="H594" s="78"/>
      <c r="I594" s="78"/>
      <c r="J594" s="48" t="n">
        <f aca="false">E594-H594-I594</f>
        <v>0</v>
      </c>
    </row>
    <row r="595" customFormat="false" ht="31.5" hidden="false" customHeight="false" outlineLevel="0" collapsed="false">
      <c r="A595" s="143" t="s">
        <v>506</v>
      </c>
      <c r="B595" s="93" t="s">
        <v>507</v>
      </c>
      <c r="C595" s="78" t="n">
        <f aca="false">SUM(C596:C598)</f>
        <v>711000</v>
      </c>
      <c r="D595" s="78" t="n">
        <f aca="false">SUM(D596:D598)</f>
        <v>569000</v>
      </c>
      <c r="E595" s="47" t="n">
        <f aca="false">F595+G595</f>
        <v>141787</v>
      </c>
      <c r="F595" s="78" t="n">
        <f aca="false">SUM(F596:F598)</f>
        <v>0</v>
      </c>
      <c r="G595" s="78" t="n">
        <f aca="false">SUM(G596:G598)</f>
        <v>141787</v>
      </c>
      <c r="H595" s="78" t="n">
        <f aca="false">SUM(H596:H598)</f>
        <v>141787</v>
      </c>
      <c r="I595" s="78" t="n">
        <f aca="false">SUM(I596:I598)</f>
        <v>0</v>
      </c>
      <c r="J595" s="48" t="n">
        <f aca="false">E595-H595-I595</f>
        <v>0</v>
      </c>
    </row>
    <row r="596" customFormat="false" ht="15.75" hidden="false" customHeight="false" outlineLevel="0" collapsed="false">
      <c r="A596" s="68" t="s">
        <v>500</v>
      </c>
      <c r="B596" s="88" t="s">
        <v>508</v>
      </c>
      <c r="C596" s="78" t="n">
        <v>711000</v>
      </c>
      <c r="D596" s="78" t="n">
        <v>569000</v>
      </c>
      <c r="E596" s="47" t="n">
        <f aca="false">F596+G596</f>
        <v>115134</v>
      </c>
      <c r="F596" s="78"/>
      <c r="G596" s="78" t="n">
        <v>115134</v>
      </c>
      <c r="H596" s="78" t="n">
        <f aca="false">G596</f>
        <v>115134</v>
      </c>
      <c r="I596" s="78"/>
      <c r="J596" s="48" t="n">
        <f aca="false">E596-H596-I596</f>
        <v>0</v>
      </c>
    </row>
    <row r="597" customFormat="false" ht="15.75" hidden="false" customHeight="false" outlineLevel="0" collapsed="false">
      <c r="A597" s="68" t="s">
        <v>502</v>
      </c>
      <c r="B597" s="88" t="s">
        <v>509</v>
      </c>
      <c r="C597" s="78"/>
      <c r="D597" s="78"/>
      <c r="E597" s="47" t="n">
        <f aca="false">F597+G597</f>
        <v>26653</v>
      </c>
      <c r="F597" s="78"/>
      <c r="G597" s="78" t="n">
        <v>26653</v>
      </c>
      <c r="H597" s="78" t="n">
        <f aca="false">G597</f>
        <v>26653</v>
      </c>
      <c r="I597" s="78"/>
      <c r="J597" s="48" t="n">
        <f aca="false">E597-H597-I597</f>
        <v>0</v>
      </c>
    </row>
    <row r="598" customFormat="false" ht="15.75" hidden="false" customHeight="false" outlineLevel="0" collapsed="false">
      <c r="A598" s="68" t="s">
        <v>504</v>
      </c>
      <c r="B598" s="88" t="s">
        <v>510</v>
      </c>
      <c r="C598" s="78"/>
      <c r="D598" s="78"/>
      <c r="E598" s="47" t="n">
        <f aca="false">F598+G598</f>
        <v>0</v>
      </c>
      <c r="F598" s="78"/>
      <c r="G598" s="78"/>
      <c r="H598" s="78"/>
      <c r="I598" s="78"/>
      <c r="J598" s="48" t="n">
        <f aca="false">E598-H598-I598</f>
        <v>0</v>
      </c>
    </row>
    <row r="599" customFormat="false" ht="31.5" hidden="false" customHeight="false" outlineLevel="0" collapsed="false">
      <c r="A599" s="143" t="s">
        <v>511</v>
      </c>
      <c r="B599" s="93" t="s">
        <v>512</v>
      </c>
      <c r="C599" s="78" t="n">
        <f aca="false">SUM(C600:C602)</f>
        <v>0</v>
      </c>
      <c r="D599" s="78" t="n">
        <f aca="false">SUM(D600:D602)</f>
        <v>0</v>
      </c>
      <c r="E599" s="47" t="n">
        <f aca="false">F599+G599</f>
        <v>0</v>
      </c>
      <c r="F599" s="78" t="n">
        <f aca="false">SUM(F600:F602)</f>
        <v>0</v>
      </c>
      <c r="G599" s="78" t="n">
        <f aca="false">SUM(G600:G602)</f>
        <v>0</v>
      </c>
      <c r="H599" s="78" t="n">
        <f aca="false">SUM(H600:H602)</f>
        <v>0</v>
      </c>
      <c r="I599" s="78" t="n">
        <f aca="false">SUM(I600:I602)</f>
        <v>0</v>
      </c>
      <c r="J599" s="48" t="n">
        <f aca="false">E599-H599-I599</f>
        <v>0</v>
      </c>
    </row>
    <row r="600" customFormat="false" ht="15.75" hidden="false" customHeight="false" outlineLevel="0" collapsed="false">
      <c r="A600" s="68" t="s">
        <v>500</v>
      </c>
      <c r="B600" s="88" t="s">
        <v>513</v>
      </c>
      <c r="C600" s="78"/>
      <c r="D600" s="78"/>
      <c r="E600" s="47" t="n">
        <f aca="false">F600+G600</f>
        <v>0</v>
      </c>
      <c r="F600" s="78"/>
      <c r="G600" s="78"/>
      <c r="H600" s="78"/>
      <c r="I600" s="78"/>
      <c r="J600" s="48" t="n">
        <f aca="false">E600-H600-I600</f>
        <v>0</v>
      </c>
    </row>
    <row r="601" customFormat="false" ht="15.75" hidden="false" customHeight="false" outlineLevel="0" collapsed="false">
      <c r="A601" s="68" t="s">
        <v>502</v>
      </c>
      <c r="B601" s="88" t="s">
        <v>514</v>
      </c>
      <c r="C601" s="78"/>
      <c r="D601" s="78"/>
      <c r="E601" s="47" t="n">
        <f aca="false">F601+G601</f>
        <v>0</v>
      </c>
      <c r="F601" s="78"/>
      <c r="G601" s="78"/>
      <c r="H601" s="78"/>
      <c r="I601" s="78"/>
      <c r="J601" s="48" t="n">
        <f aca="false">E601-H601-I601</f>
        <v>0</v>
      </c>
    </row>
    <row r="602" customFormat="false" ht="15.75" hidden="false" customHeight="false" outlineLevel="0" collapsed="false">
      <c r="A602" s="68" t="s">
        <v>504</v>
      </c>
      <c r="B602" s="88" t="s">
        <v>515</v>
      </c>
      <c r="C602" s="78"/>
      <c r="D602" s="78"/>
      <c r="E602" s="47" t="n">
        <f aca="false">F602+G602</f>
        <v>0</v>
      </c>
      <c r="F602" s="78"/>
      <c r="G602" s="78"/>
      <c r="H602" s="78"/>
      <c r="I602" s="78"/>
      <c r="J602" s="48" t="n">
        <f aca="false">E602-H602-I602</f>
        <v>0</v>
      </c>
    </row>
    <row r="603" customFormat="false" ht="31.5" hidden="false" customHeight="false" outlineLevel="0" collapsed="false">
      <c r="A603" s="53" t="s">
        <v>664</v>
      </c>
      <c r="B603" s="144" t="s">
        <v>517</v>
      </c>
      <c r="C603" s="78" t="n">
        <f aca="false">SUM(C604:C606)</f>
        <v>0</v>
      </c>
      <c r="D603" s="78" t="n">
        <f aca="false">SUM(D604:D606)</f>
        <v>0</v>
      </c>
      <c r="E603" s="47" t="n">
        <f aca="false">F603+G603</f>
        <v>0</v>
      </c>
      <c r="F603" s="78" t="n">
        <f aca="false">SUM(F604:F606)</f>
        <v>0</v>
      </c>
      <c r="G603" s="78" t="n">
        <f aca="false">SUM(G604:G606)</f>
        <v>0</v>
      </c>
      <c r="H603" s="78" t="n">
        <f aca="false">SUM(H604:H606)</f>
        <v>0</v>
      </c>
      <c r="I603" s="78" t="n">
        <f aca="false">SUM(I604:I606)</f>
        <v>0</v>
      </c>
      <c r="J603" s="48" t="n">
        <f aca="false">E603-H603-I603</f>
        <v>0</v>
      </c>
    </row>
    <row r="604" customFormat="false" ht="15.75" hidden="false" customHeight="false" outlineLevel="0" collapsed="false">
      <c r="A604" s="68" t="s">
        <v>500</v>
      </c>
      <c r="B604" s="145" t="s">
        <v>518</v>
      </c>
      <c r="C604" s="78"/>
      <c r="D604" s="78"/>
      <c r="E604" s="47" t="n">
        <f aca="false">F604+G604</f>
        <v>0</v>
      </c>
      <c r="F604" s="78"/>
      <c r="G604" s="78"/>
      <c r="H604" s="78"/>
      <c r="I604" s="78"/>
      <c r="J604" s="48" t="n">
        <f aca="false">E604-H604-I604</f>
        <v>0</v>
      </c>
    </row>
    <row r="605" customFormat="false" ht="15.75" hidden="false" customHeight="false" outlineLevel="0" collapsed="false">
      <c r="A605" s="68" t="s">
        <v>502</v>
      </c>
      <c r="B605" s="145" t="s">
        <v>519</v>
      </c>
      <c r="C605" s="78"/>
      <c r="D605" s="78"/>
      <c r="E605" s="47" t="n">
        <f aca="false">F605+G605</f>
        <v>0</v>
      </c>
      <c r="F605" s="78"/>
      <c r="G605" s="78"/>
      <c r="H605" s="78"/>
      <c r="I605" s="78"/>
      <c r="J605" s="48" t="n">
        <f aca="false">E605-H605-I605</f>
        <v>0</v>
      </c>
    </row>
    <row r="606" customFormat="false" ht="15.75" hidden="false" customHeight="false" outlineLevel="0" collapsed="false">
      <c r="A606" s="68" t="s">
        <v>504</v>
      </c>
      <c r="B606" s="145" t="s">
        <v>520</v>
      </c>
      <c r="C606" s="78"/>
      <c r="D606" s="78"/>
      <c r="E606" s="47" t="n">
        <f aca="false">F606+G606</f>
        <v>0</v>
      </c>
      <c r="F606" s="78"/>
      <c r="G606" s="78"/>
      <c r="H606" s="78"/>
      <c r="I606" s="78"/>
      <c r="J606" s="48" t="n">
        <f aca="false">E606-H606-I606</f>
        <v>0</v>
      </c>
    </row>
    <row r="607" customFormat="false" ht="31.5" hidden="false" customHeight="false" outlineLevel="0" collapsed="false">
      <c r="A607" s="117" t="s">
        <v>521</v>
      </c>
      <c r="B607" s="146" t="s">
        <v>522</v>
      </c>
      <c r="C607" s="78" t="n">
        <f aca="false">SUM(C608:C610)</f>
        <v>0</v>
      </c>
      <c r="D607" s="78" t="n">
        <f aca="false">SUM(D608:D610)</f>
        <v>0</v>
      </c>
      <c r="E607" s="47" t="n">
        <f aca="false">F607+G607</f>
        <v>0</v>
      </c>
      <c r="F607" s="78" t="n">
        <f aca="false">SUM(F608:F610)</f>
        <v>0</v>
      </c>
      <c r="G607" s="78" t="n">
        <f aca="false">SUM(G608:G610)</f>
        <v>0</v>
      </c>
      <c r="H607" s="78" t="n">
        <f aca="false">SUM(H608:H610)</f>
        <v>0</v>
      </c>
      <c r="I607" s="78" t="n">
        <f aca="false">SUM(I608:I610)</f>
        <v>0</v>
      </c>
      <c r="J607" s="48" t="n">
        <f aca="false">E607-H607-I607</f>
        <v>0</v>
      </c>
    </row>
    <row r="608" customFormat="false" ht="15.75" hidden="false" customHeight="false" outlineLevel="0" collapsed="false">
      <c r="A608" s="68" t="s">
        <v>500</v>
      </c>
      <c r="B608" s="145" t="s">
        <v>523</v>
      </c>
      <c r="C608" s="78"/>
      <c r="D608" s="78"/>
      <c r="E608" s="47" t="n">
        <f aca="false">F608+G608</f>
        <v>0</v>
      </c>
      <c r="F608" s="78"/>
      <c r="G608" s="78"/>
      <c r="H608" s="78"/>
      <c r="I608" s="78"/>
      <c r="J608" s="48" t="n">
        <f aca="false">E608-H608-I608</f>
        <v>0</v>
      </c>
    </row>
    <row r="609" customFormat="false" ht="15.75" hidden="false" customHeight="false" outlineLevel="0" collapsed="false">
      <c r="A609" s="68" t="s">
        <v>502</v>
      </c>
      <c r="B609" s="145" t="s">
        <v>524</v>
      </c>
      <c r="C609" s="78"/>
      <c r="D609" s="78"/>
      <c r="E609" s="47" t="n">
        <f aca="false">F609+G609</f>
        <v>0</v>
      </c>
      <c r="F609" s="78"/>
      <c r="G609" s="78"/>
      <c r="H609" s="78"/>
      <c r="I609" s="78"/>
      <c r="J609" s="48" t="n">
        <f aca="false">E609-H609-I609</f>
        <v>0</v>
      </c>
    </row>
    <row r="610" customFormat="false" ht="15.75" hidden="false" customHeight="false" outlineLevel="0" collapsed="false">
      <c r="A610" s="89" t="s">
        <v>504</v>
      </c>
      <c r="B610" s="147" t="s">
        <v>525</v>
      </c>
      <c r="C610" s="98"/>
      <c r="D610" s="98"/>
      <c r="E610" s="47" t="n">
        <f aca="false">F610+G610</f>
        <v>0</v>
      </c>
      <c r="F610" s="98"/>
      <c r="G610" s="98"/>
      <c r="H610" s="98"/>
      <c r="I610" s="98"/>
      <c r="J610" s="48" t="n">
        <f aca="false">E610-H610-I610</f>
        <v>0</v>
      </c>
    </row>
    <row r="611" customFormat="false" ht="31.5" hidden="false" customHeight="false" outlineLevel="0" collapsed="false">
      <c r="A611" s="41" t="s">
        <v>526</v>
      </c>
      <c r="B611" s="93" t="s">
        <v>527</v>
      </c>
      <c r="C611" s="78" t="n">
        <f aca="false">SUM(C612:C614)</f>
        <v>0</v>
      </c>
      <c r="D611" s="78" t="n">
        <f aca="false">SUM(D612:D614)</f>
        <v>0</v>
      </c>
      <c r="E611" s="47" t="n">
        <f aca="false">F611+G611</f>
        <v>0</v>
      </c>
      <c r="F611" s="78" t="n">
        <f aca="false">SUM(F612:F614)</f>
        <v>0</v>
      </c>
      <c r="G611" s="78" t="n">
        <f aca="false">SUM(G612:G614)</f>
        <v>0</v>
      </c>
      <c r="H611" s="78" t="n">
        <f aca="false">SUM(H612:H614)</f>
        <v>0</v>
      </c>
      <c r="I611" s="78" t="n">
        <f aca="false">SUM(I612:I614)</f>
        <v>0</v>
      </c>
      <c r="J611" s="48" t="n">
        <f aca="false">E611-H611-I611</f>
        <v>0</v>
      </c>
    </row>
    <row r="612" customFormat="false" ht="15.75" hidden="false" customHeight="false" outlineLevel="0" collapsed="false">
      <c r="A612" s="68" t="s">
        <v>500</v>
      </c>
      <c r="B612" s="88" t="s">
        <v>528</v>
      </c>
      <c r="C612" s="78"/>
      <c r="D612" s="78"/>
      <c r="E612" s="47" t="n">
        <f aca="false">F612+G612</f>
        <v>0</v>
      </c>
      <c r="F612" s="78"/>
      <c r="G612" s="78"/>
      <c r="H612" s="78"/>
      <c r="I612" s="78"/>
      <c r="J612" s="48" t="n">
        <f aca="false">E612-H612-I612</f>
        <v>0</v>
      </c>
    </row>
    <row r="613" customFormat="false" ht="15.75" hidden="false" customHeight="false" outlineLevel="0" collapsed="false">
      <c r="A613" s="68" t="s">
        <v>502</v>
      </c>
      <c r="B613" s="88" t="s">
        <v>529</v>
      </c>
      <c r="C613" s="78"/>
      <c r="D613" s="78"/>
      <c r="E613" s="47" t="n">
        <f aca="false">F613+G613</f>
        <v>0</v>
      </c>
      <c r="F613" s="78"/>
      <c r="G613" s="78"/>
      <c r="H613" s="78"/>
      <c r="I613" s="78"/>
      <c r="J613" s="48" t="n">
        <f aca="false">E613-H613-I613</f>
        <v>0</v>
      </c>
    </row>
    <row r="614" customFormat="false" ht="15.75" hidden="false" customHeight="false" outlineLevel="0" collapsed="false">
      <c r="A614" s="68" t="s">
        <v>504</v>
      </c>
      <c r="B614" s="88" t="s">
        <v>530</v>
      </c>
      <c r="C614" s="78"/>
      <c r="D614" s="78"/>
      <c r="E614" s="47" t="n">
        <f aca="false">F614+G614</f>
        <v>0</v>
      </c>
      <c r="F614" s="78"/>
      <c r="G614" s="78"/>
      <c r="H614" s="78"/>
      <c r="I614" s="78"/>
      <c r="J614" s="48" t="n">
        <f aca="false">E614-H614-I614</f>
        <v>0</v>
      </c>
    </row>
    <row r="615" customFormat="false" ht="31.5" hidden="false" customHeight="false" outlineLevel="0" collapsed="false">
      <c r="A615" s="41" t="s">
        <v>531</v>
      </c>
      <c r="B615" s="93" t="s">
        <v>532</v>
      </c>
      <c r="C615" s="78" t="n">
        <f aca="false">SUM(C616:C618)</f>
        <v>0</v>
      </c>
      <c r="D615" s="78" t="n">
        <f aca="false">SUM(D616:D618)</f>
        <v>0</v>
      </c>
      <c r="E615" s="47" t="n">
        <f aca="false">F615+G615</f>
        <v>0</v>
      </c>
      <c r="F615" s="78" t="n">
        <f aca="false">SUM(F616:F618)</f>
        <v>0</v>
      </c>
      <c r="G615" s="78" t="n">
        <f aca="false">SUM(G616:G618)</f>
        <v>0</v>
      </c>
      <c r="H615" s="78" t="n">
        <f aca="false">SUM(H616:H618)</f>
        <v>0</v>
      </c>
      <c r="I615" s="78" t="n">
        <f aca="false">SUM(I616:I618)</f>
        <v>0</v>
      </c>
      <c r="J615" s="48" t="n">
        <f aca="false">E615-H615-I615</f>
        <v>0</v>
      </c>
    </row>
    <row r="616" customFormat="false" ht="15.75" hidden="false" customHeight="false" outlineLevel="0" collapsed="false">
      <c r="A616" s="68" t="s">
        <v>500</v>
      </c>
      <c r="B616" s="88" t="s">
        <v>533</v>
      </c>
      <c r="C616" s="78"/>
      <c r="D616" s="78"/>
      <c r="E616" s="47" t="n">
        <f aca="false">F616+G616</f>
        <v>0</v>
      </c>
      <c r="F616" s="78"/>
      <c r="G616" s="78"/>
      <c r="H616" s="78"/>
      <c r="I616" s="78"/>
      <c r="J616" s="48" t="n">
        <f aca="false">E616-H616-I616</f>
        <v>0</v>
      </c>
    </row>
    <row r="617" customFormat="false" ht="15.75" hidden="false" customHeight="false" outlineLevel="0" collapsed="false">
      <c r="A617" s="68" t="s">
        <v>502</v>
      </c>
      <c r="B617" s="88" t="s">
        <v>534</v>
      </c>
      <c r="C617" s="78"/>
      <c r="D617" s="78"/>
      <c r="E617" s="47" t="n">
        <f aca="false">F617+G617</f>
        <v>0</v>
      </c>
      <c r="F617" s="78"/>
      <c r="G617" s="78"/>
      <c r="H617" s="78"/>
      <c r="I617" s="78"/>
      <c r="J617" s="48" t="n">
        <f aca="false">E617-H617-I617</f>
        <v>0</v>
      </c>
    </row>
    <row r="618" customFormat="false" ht="15.75" hidden="false" customHeight="false" outlineLevel="0" collapsed="false">
      <c r="A618" s="89" t="s">
        <v>504</v>
      </c>
      <c r="B618" s="97" t="s">
        <v>535</v>
      </c>
      <c r="C618" s="98"/>
      <c r="D618" s="98"/>
      <c r="E618" s="47" t="n">
        <f aca="false">F618+G618</f>
        <v>0</v>
      </c>
      <c r="F618" s="98"/>
      <c r="G618" s="98"/>
      <c r="H618" s="98"/>
      <c r="I618" s="98"/>
      <c r="J618" s="48" t="n">
        <f aca="false">E618-H618-I618</f>
        <v>0</v>
      </c>
    </row>
    <row r="619" customFormat="false" ht="31.5" hidden="false" customHeight="false" outlineLevel="0" collapsed="false">
      <c r="A619" s="117" t="s">
        <v>536</v>
      </c>
      <c r="B619" s="93" t="s">
        <v>537</v>
      </c>
      <c r="C619" s="78" t="n">
        <f aca="false">SUM(C620:C621)</f>
        <v>2625000</v>
      </c>
      <c r="D619" s="78" t="n">
        <f aca="false">SUM(D620:D621)</f>
        <v>1472000</v>
      </c>
      <c r="E619" s="47" t="n">
        <f aca="false">F619+G619</f>
        <v>113050</v>
      </c>
      <c r="F619" s="78" t="n">
        <f aca="false">SUM(F620:F621)</f>
        <v>0</v>
      </c>
      <c r="G619" s="78" t="n">
        <f aca="false">SUM(G620:G621)</f>
        <v>113050</v>
      </c>
      <c r="H619" s="78" t="n">
        <f aca="false">SUM(H620:H621)</f>
        <v>113050</v>
      </c>
      <c r="I619" s="78" t="n">
        <f aca="false">SUM(I620:I621)</f>
        <v>0</v>
      </c>
      <c r="J619" s="48" t="n">
        <f aca="false">E619-H619-I619</f>
        <v>0</v>
      </c>
    </row>
    <row r="620" customFormat="false" ht="15.75" hidden="false" customHeight="false" outlineLevel="0" collapsed="false">
      <c r="A620" s="99" t="s">
        <v>500</v>
      </c>
      <c r="B620" s="88" t="s">
        <v>538</v>
      </c>
      <c r="C620" s="78" t="n">
        <v>2625000</v>
      </c>
      <c r="D620" s="78" t="n">
        <v>1472000</v>
      </c>
      <c r="E620" s="47" t="n">
        <f aca="false">F620+G620</f>
        <v>113050</v>
      </c>
      <c r="F620" s="78"/>
      <c r="G620" s="78" t="n">
        <v>113050</v>
      </c>
      <c r="H620" s="78" t="n">
        <f aca="false">G620</f>
        <v>113050</v>
      </c>
      <c r="I620" s="78"/>
      <c r="J620" s="48" t="n">
        <f aca="false">E620-H620-I620</f>
        <v>0</v>
      </c>
    </row>
    <row r="621" customFormat="false" ht="15.75" hidden="false" customHeight="false" outlineLevel="0" collapsed="false">
      <c r="A621" s="99" t="s">
        <v>502</v>
      </c>
      <c r="B621" s="88" t="s">
        <v>539</v>
      </c>
      <c r="C621" s="78"/>
      <c r="D621" s="78"/>
      <c r="E621" s="47" t="n">
        <f aca="false">F621+G621</f>
        <v>0</v>
      </c>
      <c r="F621" s="78"/>
      <c r="G621" s="78"/>
      <c r="H621" s="78"/>
      <c r="I621" s="78"/>
      <c r="J621" s="48" t="n">
        <f aca="false">E621-H621-I621</f>
        <v>0</v>
      </c>
    </row>
    <row r="622" customFormat="false" ht="31.5" hidden="false" customHeight="false" outlineLevel="0" collapsed="false">
      <c r="A622" s="148" t="s">
        <v>665</v>
      </c>
      <c r="B622" s="93" t="s">
        <v>541</v>
      </c>
      <c r="C622" s="78" t="n">
        <f aca="false">C623+C624+C625+C626+C627+C630</f>
        <v>0</v>
      </c>
      <c r="D622" s="78" t="n">
        <f aca="false">D623+D624+D625+D626+D627+D630</f>
        <v>0</v>
      </c>
      <c r="E622" s="47" t="n">
        <f aca="false">F622+G622</f>
        <v>0</v>
      </c>
      <c r="F622" s="78" t="n">
        <f aca="false">F623+F624+F625+F626+F627+F630</f>
        <v>0</v>
      </c>
      <c r="G622" s="78" t="n">
        <f aca="false">G623+G624+G625+G626+G627+G630</f>
        <v>0</v>
      </c>
      <c r="H622" s="78" t="n">
        <f aca="false">H623+H624+H625+H626+H627+H630</f>
        <v>0</v>
      </c>
      <c r="I622" s="78" t="n">
        <f aca="false">I623+I624+I625+I626+I627+I630</f>
        <v>0</v>
      </c>
      <c r="J622" s="48" t="n">
        <f aca="false">E622-H622-I622</f>
        <v>0</v>
      </c>
    </row>
    <row r="623" customFormat="false" ht="15.75" hidden="false" customHeight="false" outlineLevel="0" collapsed="false">
      <c r="A623" s="58" t="s">
        <v>500</v>
      </c>
      <c r="B623" s="88" t="s">
        <v>542</v>
      </c>
      <c r="C623" s="78"/>
      <c r="D623" s="78"/>
      <c r="E623" s="47" t="n">
        <f aca="false">F623+G623</f>
        <v>0</v>
      </c>
      <c r="F623" s="78"/>
      <c r="G623" s="78"/>
      <c r="H623" s="78"/>
      <c r="I623" s="78"/>
      <c r="J623" s="48" t="n">
        <f aca="false">E623-H623-I623</f>
        <v>0</v>
      </c>
    </row>
    <row r="624" customFormat="false" ht="15.75" hidden="false" customHeight="false" outlineLevel="0" collapsed="false">
      <c r="A624" s="58" t="s">
        <v>502</v>
      </c>
      <c r="B624" s="88" t="s">
        <v>543</v>
      </c>
      <c r="C624" s="78"/>
      <c r="D624" s="78"/>
      <c r="E624" s="47" t="n">
        <f aca="false">F624+G624</f>
        <v>0</v>
      </c>
      <c r="F624" s="78"/>
      <c r="G624" s="78"/>
      <c r="H624" s="78"/>
      <c r="I624" s="78"/>
      <c r="J624" s="48" t="n">
        <f aca="false">E624-H624-I624</f>
        <v>0</v>
      </c>
    </row>
    <row r="625" customFormat="false" ht="15.75" hidden="false" customHeight="false" outlineLevel="0" collapsed="false">
      <c r="A625" s="73" t="s">
        <v>504</v>
      </c>
      <c r="B625" s="88" t="s">
        <v>544</v>
      </c>
      <c r="C625" s="98"/>
      <c r="D625" s="98"/>
      <c r="E625" s="47" t="n">
        <f aca="false">F625+G625</f>
        <v>0</v>
      </c>
      <c r="F625" s="98"/>
      <c r="G625" s="98"/>
      <c r="H625" s="98"/>
      <c r="I625" s="98"/>
      <c r="J625" s="48" t="n">
        <f aca="false">E625-H625-I625</f>
        <v>0</v>
      </c>
    </row>
    <row r="626" customFormat="false" ht="31.5" hidden="false" customHeight="false" outlineLevel="0" collapsed="false">
      <c r="A626" s="101" t="s">
        <v>545</v>
      </c>
      <c r="B626" s="88" t="s">
        <v>546</v>
      </c>
      <c r="C626" s="98"/>
      <c r="D626" s="98"/>
      <c r="E626" s="47" t="n">
        <f aca="false">F626+G626</f>
        <v>0</v>
      </c>
      <c r="F626" s="98"/>
      <c r="G626" s="98"/>
      <c r="H626" s="98"/>
      <c r="I626" s="98"/>
      <c r="J626" s="48" t="n">
        <f aca="false">E626-H626-I626</f>
        <v>0</v>
      </c>
    </row>
    <row r="627" customFormat="false" ht="47.25" hidden="false" customHeight="false" outlineLevel="0" collapsed="false">
      <c r="A627" s="73" t="s">
        <v>666</v>
      </c>
      <c r="B627" s="88" t="s">
        <v>548</v>
      </c>
      <c r="C627" s="98" t="n">
        <f aca="false">C628+C629</f>
        <v>0</v>
      </c>
      <c r="D627" s="98" t="n">
        <f aca="false">D628+D629</f>
        <v>0</v>
      </c>
      <c r="E627" s="47" t="n">
        <f aca="false">F627+G627</f>
        <v>0</v>
      </c>
      <c r="F627" s="98" t="n">
        <f aca="false">F628+F629</f>
        <v>0</v>
      </c>
      <c r="G627" s="98" t="n">
        <f aca="false">G628+G629</f>
        <v>0</v>
      </c>
      <c r="H627" s="98" t="n">
        <f aca="false">H628+H629</f>
        <v>0</v>
      </c>
      <c r="I627" s="98" t="n">
        <f aca="false">I628+I629</f>
        <v>0</v>
      </c>
      <c r="J627" s="48" t="n">
        <f aca="false">E627-H627-I627</f>
        <v>0</v>
      </c>
    </row>
    <row r="628" customFormat="false" ht="15.75" hidden="false" customHeight="false" outlineLevel="0" collapsed="false">
      <c r="A628" s="99" t="s">
        <v>500</v>
      </c>
      <c r="B628" s="88" t="s">
        <v>549</v>
      </c>
      <c r="C628" s="98"/>
      <c r="D628" s="98"/>
      <c r="E628" s="47" t="n">
        <f aca="false">F628+G628</f>
        <v>0</v>
      </c>
      <c r="F628" s="98"/>
      <c r="G628" s="98"/>
      <c r="H628" s="98"/>
      <c r="I628" s="98"/>
      <c r="J628" s="48" t="n">
        <f aca="false">E628-H628-I628</f>
        <v>0</v>
      </c>
    </row>
    <row r="629" customFormat="false" ht="15.75" hidden="false" customHeight="false" outlineLevel="0" collapsed="false">
      <c r="A629" s="99" t="s">
        <v>502</v>
      </c>
      <c r="B629" s="88" t="s">
        <v>550</v>
      </c>
      <c r="C629" s="98"/>
      <c r="D629" s="98"/>
      <c r="E629" s="47" t="n">
        <f aca="false">F629+G629</f>
        <v>0</v>
      </c>
      <c r="F629" s="98"/>
      <c r="G629" s="98"/>
      <c r="H629" s="98"/>
      <c r="I629" s="98"/>
      <c r="J629" s="48" t="n">
        <f aca="false">E629-H629-I629</f>
        <v>0</v>
      </c>
    </row>
    <row r="630" customFormat="false" ht="47.25" hidden="false" customHeight="false" outlineLevel="0" collapsed="false">
      <c r="A630" s="73" t="s">
        <v>667</v>
      </c>
      <c r="B630" s="88" t="s">
        <v>552</v>
      </c>
      <c r="C630" s="98" t="n">
        <f aca="false">C631+C632</f>
        <v>0</v>
      </c>
      <c r="D630" s="98" t="n">
        <f aca="false">D631+D632</f>
        <v>0</v>
      </c>
      <c r="E630" s="47" t="n">
        <f aca="false">F630+G630</f>
        <v>0</v>
      </c>
      <c r="F630" s="98" t="n">
        <f aca="false">F631+F632</f>
        <v>0</v>
      </c>
      <c r="G630" s="98" t="n">
        <f aca="false">G631+G632</f>
        <v>0</v>
      </c>
      <c r="H630" s="98" t="n">
        <f aca="false">H631+H632</f>
        <v>0</v>
      </c>
      <c r="I630" s="98" t="n">
        <f aca="false">I631+I632</f>
        <v>0</v>
      </c>
      <c r="J630" s="48" t="n">
        <f aca="false">E630-H630-I630</f>
        <v>0</v>
      </c>
    </row>
    <row r="631" customFormat="false" ht="15.75" hidden="false" customHeight="false" outlineLevel="0" collapsed="false">
      <c r="A631" s="99" t="s">
        <v>500</v>
      </c>
      <c r="B631" s="88" t="s">
        <v>553</v>
      </c>
      <c r="C631" s="98"/>
      <c r="D631" s="98"/>
      <c r="E631" s="47" t="n">
        <f aca="false">F631+G631</f>
        <v>0</v>
      </c>
      <c r="F631" s="98"/>
      <c r="G631" s="98"/>
      <c r="H631" s="98"/>
      <c r="I631" s="98"/>
      <c r="J631" s="48" t="n">
        <f aca="false">E631-H631-I631</f>
        <v>0</v>
      </c>
    </row>
    <row r="632" customFormat="false" ht="16.5" hidden="false" customHeight="false" outlineLevel="0" collapsed="false">
      <c r="A632" s="149" t="s">
        <v>502</v>
      </c>
      <c r="B632" s="150" t="s">
        <v>554</v>
      </c>
      <c r="C632" s="151"/>
      <c r="D632" s="151"/>
      <c r="E632" s="152" t="n">
        <f aca="false">F632+G632</f>
        <v>0</v>
      </c>
      <c r="F632" s="151"/>
      <c r="G632" s="151"/>
      <c r="H632" s="151"/>
      <c r="I632" s="151"/>
      <c r="J632" s="153" t="n">
        <f aca="false">E632-H632-I632</f>
        <v>0</v>
      </c>
    </row>
    <row r="633" customFormat="false" ht="15.75" hidden="false" customHeight="false" outlineLevel="0" collapsed="false">
      <c r="A633" s="12"/>
      <c r="B633" s="154"/>
    </row>
    <row r="634" customFormat="false" ht="15.75" hidden="false" customHeight="false" outlineLevel="0" collapsed="false">
      <c r="A634" s="155" t="s">
        <v>668</v>
      </c>
    </row>
    <row r="635" customFormat="false" ht="15.75" hidden="false" customHeight="false" outlineLevel="0" collapsed="false">
      <c r="A635" s="156"/>
      <c r="B635" s="8"/>
      <c r="C635" s="9"/>
      <c r="D635" s="9"/>
      <c r="E635" s="157" t="s">
        <v>669</v>
      </c>
      <c r="F635" s="157"/>
      <c r="G635" s="157"/>
      <c r="H635" s="157"/>
      <c r="I635" s="157"/>
    </row>
    <row r="636" customFormat="false" ht="15.75" hidden="false" customHeight="true" outlineLevel="0" collapsed="false">
      <c r="A636" s="156"/>
      <c r="B636" s="8"/>
      <c r="C636" s="9"/>
      <c r="D636" s="9"/>
      <c r="E636" s="158" t="s">
        <v>670</v>
      </c>
      <c r="F636" s="158"/>
      <c r="G636" s="158"/>
      <c r="H636" s="158"/>
      <c r="I636" s="158"/>
    </row>
  </sheetData>
  <mergeCells count="21">
    <mergeCell ref="G1:J1"/>
    <mergeCell ref="C4:H4"/>
    <mergeCell ref="A6:A7"/>
    <mergeCell ref="B6:B7"/>
    <mergeCell ref="C6:D6"/>
    <mergeCell ref="E6:G6"/>
    <mergeCell ref="H6:H7"/>
    <mergeCell ref="I6:I7"/>
    <mergeCell ref="J6:J7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E635:I635"/>
    <mergeCell ref="E636:I636"/>
  </mergeCells>
  <printOptions headings="false" gridLines="false" gridLinesSet="true" horizontalCentered="false" verticalCentered="false"/>
  <pageMargins left="0.275694444444444" right="0" top="0.236111111111111" bottom="0.354166666666667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7"/>
  <sheetViews>
    <sheetView showFormulas="false" showGridLines="true" showRowColHeaders="true" showZeros="true" rightToLeft="false" tabSelected="false" showOutlineSymbols="true" defaultGridColor="true" view="normal" topLeftCell="A152" colorId="64" zoomScale="86" zoomScaleNormal="86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9" width="6.7"/>
    <col collapsed="false" customWidth="true" hidden="false" outlineLevel="0" max="2" min="2" style="159" width="20.13"/>
    <col collapsed="false" customWidth="true" hidden="false" outlineLevel="0" max="3" min="3" style="159" width="70.14"/>
    <col collapsed="false" customWidth="true" hidden="false" outlineLevel="0" max="4" min="4" style="160" width="13.56"/>
    <col collapsed="false" customWidth="true" hidden="false" outlineLevel="0" max="5" min="5" style="161" width="14.28"/>
    <col collapsed="false" customWidth="true" hidden="false" outlineLevel="0" max="6" min="6" style="162" width="15.28"/>
    <col collapsed="false" customWidth="true" hidden="false" outlineLevel="0" max="7" min="7" style="162" width="14.56"/>
    <col collapsed="false" customWidth="true" hidden="false" outlineLevel="0" max="9" min="8" style="162" width="16.28"/>
    <col collapsed="false" customWidth="true" hidden="false" outlineLevel="0" max="10" min="10" style="162" width="13.28"/>
    <col collapsed="false" customWidth="true" hidden="false" outlineLevel="0" max="11" min="11" style="162" width="15.85"/>
    <col collapsed="false" customWidth="false" hidden="false" outlineLevel="0" max="12" min="12" style="159" width="9.14"/>
    <col collapsed="false" customWidth="true" hidden="false" outlineLevel="0" max="13" min="13" style="159" width="12.28"/>
    <col collapsed="false" customWidth="false" hidden="false" outlineLevel="0" max="257" min="14" style="159" width="9.14"/>
  </cols>
  <sheetData>
    <row r="1" customFormat="false" ht="15.75" hidden="false" customHeight="true" outlineLevel="0" collapsed="false">
      <c r="A1" s="163"/>
      <c r="B1" s="163"/>
      <c r="C1" s="163"/>
      <c r="D1" s="164"/>
      <c r="E1" s="165"/>
      <c r="F1" s="166"/>
      <c r="G1" s="166"/>
      <c r="H1" s="166"/>
      <c r="I1" s="167" t="s">
        <v>671</v>
      </c>
      <c r="J1" s="167"/>
      <c r="K1" s="167"/>
    </row>
    <row r="2" customFormat="false" ht="15.75" hidden="false" customHeight="false" outlineLevel="0" collapsed="false">
      <c r="A2" s="3" t="s">
        <v>0</v>
      </c>
      <c r="B2" s="3"/>
      <c r="C2" s="3"/>
      <c r="D2" s="164"/>
      <c r="E2" s="165"/>
      <c r="F2" s="166"/>
      <c r="G2" s="166"/>
      <c r="H2" s="166"/>
      <c r="I2" s="166"/>
    </row>
    <row r="3" customFormat="false" ht="15.75" hidden="false" customHeight="false" outlineLevel="0" collapsed="false">
      <c r="A3" s="6" t="s">
        <v>672</v>
      </c>
      <c r="B3" s="6"/>
      <c r="C3" s="168"/>
      <c r="D3" s="164"/>
      <c r="E3" s="165"/>
      <c r="F3" s="166"/>
      <c r="G3" s="166"/>
      <c r="H3" s="166"/>
      <c r="I3" s="166"/>
    </row>
    <row r="4" customFormat="false" ht="15.75" hidden="false" customHeight="true" outlineLevel="0" collapsed="false">
      <c r="B4" s="169" t="s">
        <v>673</v>
      </c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5.75" hidden="false" customHeight="true" outlineLevel="0" collapsed="false">
      <c r="B5" s="170"/>
      <c r="C5" s="171" t="s">
        <v>4</v>
      </c>
      <c r="D5" s="171"/>
      <c r="E5" s="171"/>
      <c r="F5" s="171"/>
      <c r="G5" s="171"/>
      <c r="H5" s="171"/>
      <c r="I5" s="172"/>
    </row>
    <row r="6" customFormat="false" ht="15.75" hidden="false" customHeight="false" outlineLevel="0" collapsed="false">
      <c r="B6" s="170"/>
      <c r="C6" s="173"/>
      <c r="D6" s="173"/>
      <c r="E6" s="173"/>
      <c r="F6" s="173"/>
      <c r="G6" s="173"/>
      <c r="H6" s="173"/>
      <c r="I6" s="172"/>
    </row>
    <row r="7" customFormat="false" ht="15.75" hidden="false" customHeight="true" outlineLevel="0" collapsed="false">
      <c r="A7" s="174" t="s">
        <v>674</v>
      </c>
      <c r="B7" s="174"/>
      <c r="C7" s="174"/>
      <c r="D7" s="175" t="s">
        <v>8</v>
      </c>
      <c r="E7" s="176" t="s">
        <v>675</v>
      </c>
      <c r="F7" s="177" t="s">
        <v>676</v>
      </c>
      <c r="G7" s="177"/>
      <c r="H7" s="178" t="s">
        <v>677</v>
      </c>
      <c r="I7" s="178" t="s">
        <v>678</v>
      </c>
      <c r="J7" s="178" t="s">
        <v>679</v>
      </c>
      <c r="K7" s="178" t="s">
        <v>680</v>
      </c>
    </row>
    <row r="8" customFormat="false" ht="99.75" hidden="false" customHeight="true" outlineLevel="0" collapsed="false">
      <c r="A8" s="174"/>
      <c r="B8" s="174"/>
      <c r="C8" s="174"/>
      <c r="D8" s="175"/>
      <c r="E8" s="176"/>
      <c r="F8" s="179" t="s">
        <v>14</v>
      </c>
      <c r="G8" s="179" t="s">
        <v>15</v>
      </c>
      <c r="H8" s="178"/>
      <c r="I8" s="178"/>
      <c r="J8" s="178"/>
      <c r="K8" s="178"/>
    </row>
    <row r="9" customFormat="false" ht="15.75" hidden="false" customHeight="true" outlineLevel="0" collapsed="false">
      <c r="A9" s="180" t="s">
        <v>19</v>
      </c>
      <c r="B9" s="180"/>
      <c r="C9" s="180"/>
      <c r="D9" s="174" t="s">
        <v>20</v>
      </c>
      <c r="E9" s="181" t="n">
        <v>1</v>
      </c>
      <c r="F9" s="182" t="n">
        <v>2</v>
      </c>
      <c r="G9" s="182" t="n">
        <v>3</v>
      </c>
      <c r="H9" s="183" t="n">
        <v>4</v>
      </c>
      <c r="I9" s="183" t="n">
        <v>5</v>
      </c>
      <c r="J9" s="183" t="n">
        <v>6</v>
      </c>
      <c r="K9" s="183" t="s">
        <v>681</v>
      </c>
    </row>
    <row r="10" customFormat="false" ht="15.75" hidden="false" customHeight="false" outlineLevel="0" collapsed="false">
      <c r="A10" s="184"/>
      <c r="B10" s="185" t="s">
        <v>682</v>
      </c>
      <c r="C10" s="186"/>
      <c r="D10" s="187" t="s">
        <v>683</v>
      </c>
      <c r="E10" s="188" t="n">
        <f aca="false">E12+E34+E46+E108+E129</f>
        <v>261829000</v>
      </c>
      <c r="F10" s="189" t="n">
        <f aca="false">F12+F34+F46+F108+F129</f>
        <v>1287515000</v>
      </c>
      <c r="G10" s="189" t="n">
        <f aca="false">G12+G34+G46+G108+G129</f>
        <v>1109566000</v>
      </c>
      <c r="H10" s="189" t="n">
        <f aca="false">H12+H34+H46+H108+H129</f>
        <v>1079121087</v>
      </c>
      <c r="I10" s="189" t="n">
        <f aca="false">I12+I34+I46+I108+I129</f>
        <v>1079121087</v>
      </c>
      <c r="J10" s="189" t="n">
        <f aca="false">J12+J34+J46+J108+J129</f>
        <v>730589527</v>
      </c>
      <c r="K10" s="190" t="n">
        <f aca="false">I10-J10</f>
        <v>348531560</v>
      </c>
    </row>
    <row r="11" customFormat="false" ht="15.75" hidden="false" customHeight="false" outlineLevel="0" collapsed="false">
      <c r="A11" s="191"/>
      <c r="B11" s="191"/>
      <c r="C11" s="191"/>
      <c r="D11" s="192"/>
      <c r="E11" s="188"/>
      <c r="F11" s="193"/>
      <c r="G11" s="193"/>
      <c r="H11" s="193"/>
      <c r="I11" s="194"/>
      <c r="J11" s="194"/>
      <c r="K11" s="194" t="n">
        <f aca="false">I11-J11</f>
        <v>0</v>
      </c>
    </row>
    <row r="12" customFormat="false" ht="15.75" hidden="false" customHeight="true" outlineLevel="0" collapsed="false">
      <c r="A12" s="195" t="s">
        <v>684</v>
      </c>
      <c r="B12" s="195"/>
      <c r="C12" s="195"/>
      <c r="D12" s="187" t="s">
        <v>685</v>
      </c>
      <c r="E12" s="188" t="n">
        <f aca="false">E13+E18+E26+E28</f>
        <v>0</v>
      </c>
      <c r="F12" s="188" t="n">
        <f aca="false">F13+F18+F26+F28</f>
        <v>182559000</v>
      </c>
      <c r="G12" s="188" t="n">
        <f aca="false">G13+G18+G26+G28</f>
        <v>159157000</v>
      </c>
      <c r="H12" s="188" t="n">
        <f aca="false">H13+H18+H26+H28</f>
        <v>160259601</v>
      </c>
      <c r="I12" s="188" t="n">
        <f aca="false">I13+I18+I26+I28</f>
        <v>160259601</v>
      </c>
      <c r="J12" s="188" t="n">
        <f aca="false">J13+J18+J26+J28</f>
        <v>99081135</v>
      </c>
      <c r="K12" s="194" t="n">
        <f aca="false">I12-J12</f>
        <v>61178466</v>
      </c>
    </row>
    <row r="13" customFormat="false" ht="15.75" hidden="false" customHeight="false" outlineLevel="0" collapsed="false">
      <c r="A13" s="196" t="s">
        <v>686</v>
      </c>
      <c r="B13" s="196"/>
      <c r="C13" s="197"/>
      <c r="D13" s="198" t="s">
        <v>687</v>
      </c>
      <c r="E13" s="188" t="n">
        <f aca="false">E15</f>
        <v>0</v>
      </c>
      <c r="F13" s="188" t="n">
        <f aca="false">F15</f>
        <v>136569000</v>
      </c>
      <c r="G13" s="188" t="n">
        <f aca="false">G15</f>
        <v>122188000</v>
      </c>
      <c r="H13" s="188" t="n">
        <f aca="false">H15</f>
        <v>124271775</v>
      </c>
      <c r="I13" s="188" t="n">
        <f aca="false">I15</f>
        <v>124271775</v>
      </c>
      <c r="J13" s="188" t="n">
        <f aca="false">J15</f>
        <v>70648638</v>
      </c>
      <c r="K13" s="194" t="n">
        <f aca="false">I13-J13</f>
        <v>53623137</v>
      </c>
    </row>
    <row r="14" customFormat="false" ht="15.75" hidden="false" customHeight="false" outlineLevel="0" collapsed="false">
      <c r="A14" s="199" t="s">
        <v>688</v>
      </c>
      <c r="B14" s="199"/>
      <c r="C14" s="199"/>
      <c r="D14" s="192"/>
      <c r="E14" s="188"/>
      <c r="F14" s="193"/>
      <c r="G14" s="193"/>
      <c r="H14" s="193"/>
      <c r="I14" s="194"/>
      <c r="J14" s="194"/>
      <c r="K14" s="194" t="n">
        <f aca="false">I14-J14</f>
        <v>0</v>
      </c>
    </row>
    <row r="15" customFormat="false" ht="18.75" hidden="false" customHeight="true" outlineLevel="0" collapsed="false">
      <c r="A15" s="197"/>
      <c r="B15" s="200" t="s">
        <v>689</v>
      </c>
      <c r="C15" s="197"/>
      <c r="D15" s="192" t="s">
        <v>690</v>
      </c>
      <c r="E15" s="188" t="n">
        <f aca="false">E16</f>
        <v>0</v>
      </c>
      <c r="F15" s="188" t="n">
        <f aca="false">F16</f>
        <v>136569000</v>
      </c>
      <c r="G15" s="188" t="n">
        <f aca="false">G16</f>
        <v>122188000</v>
      </c>
      <c r="H15" s="188" t="n">
        <f aca="false">H16</f>
        <v>124271775</v>
      </c>
      <c r="I15" s="188" t="n">
        <f aca="false">I16</f>
        <v>124271775</v>
      </c>
      <c r="J15" s="188" t="n">
        <f aca="false">J16</f>
        <v>70648638</v>
      </c>
      <c r="K15" s="194" t="n">
        <f aca="false">I15-J15</f>
        <v>53623137</v>
      </c>
    </row>
    <row r="16" customFormat="false" ht="15.75" hidden="false" customHeight="false" outlineLevel="0" collapsed="false">
      <c r="A16" s="197"/>
      <c r="B16" s="200"/>
      <c r="C16" s="200" t="s">
        <v>691</v>
      </c>
      <c r="D16" s="201" t="s">
        <v>692</v>
      </c>
      <c r="E16" s="188" t="n">
        <f aca="false">E182+E345</f>
        <v>0</v>
      </c>
      <c r="F16" s="188" t="n">
        <f aca="false">F182+F345</f>
        <v>136569000</v>
      </c>
      <c r="G16" s="188" t="n">
        <f aca="false">G182+G345</f>
        <v>122188000</v>
      </c>
      <c r="H16" s="188" t="n">
        <f aca="false">H182+H345</f>
        <v>124271775</v>
      </c>
      <c r="I16" s="188" t="n">
        <f aca="false">I182+I345</f>
        <v>124271775</v>
      </c>
      <c r="J16" s="188" t="n">
        <f aca="false">J182+J345</f>
        <v>70648638</v>
      </c>
      <c r="K16" s="194" t="n">
        <f aca="false">I16-J16</f>
        <v>53623137</v>
      </c>
    </row>
    <row r="17" customFormat="false" ht="15.75" hidden="false" customHeight="false" outlineLevel="0" collapsed="false">
      <c r="A17" s="202"/>
      <c r="B17" s="202"/>
      <c r="C17" s="202"/>
      <c r="D17" s="192"/>
      <c r="E17" s="188"/>
      <c r="F17" s="193"/>
      <c r="G17" s="193"/>
      <c r="H17" s="193"/>
      <c r="I17" s="194"/>
      <c r="J17" s="194"/>
      <c r="K17" s="194" t="n">
        <f aca="false">I17-J17</f>
        <v>0</v>
      </c>
    </row>
    <row r="18" customFormat="false" ht="15.75" hidden="false" customHeight="true" outlineLevel="0" collapsed="false">
      <c r="A18" s="203" t="s">
        <v>693</v>
      </c>
      <c r="B18" s="203"/>
      <c r="C18" s="203"/>
      <c r="D18" s="198" t="s">
        <v>694</v>
      </c>
      <c r="E18" s="188" t="n">
        <f aca="false">SUM(E20:E24)</f>
        <v>0</v>
      </c>
      <c r="F18" s="188" t="n">
        <f aca="false">SUM(F20:F24)</f>
        <v>13620000</v>
      </c>
      <c r="G18" s="188" t="n">
        <f aca="false">SUM(G20:G24)</f>
        <v>11968000</v>
      </c>
      <c r="H18" s="188" t="n">
        <f aca="false">SUM(H20:H24)</f>
        <v>11468000</v>
      </c>
      <c r="I18" s="188" t="n">
        <f aca="false">SUM(I20:I24)</f>
        <v>11468000</v>
      </c>
      <c r="J18" s="188" t="n">
        <f aca="false">SUM(J20:J24)</f>
        <v>6212904</v>
      </c>
      <c r="K18" s="194" t="n">
        <f aca="false">I18-J18</f>
        <v>5255096</v>
      </c>
    </row>
    <row r="19" customFormat="false" ht="15.75" hidden="false" customHeight="false" outlineLevel="0" collapsed="false">
      <c r="A19" s="199" t="s">
        <v>688</v>
      </c>
      <c r="B19" s="199"/>
      <c r="C19" s="199"/>
      <c r="D19" s="192"/>
      <c r="E19" s="188"/>
      <c r="F19" s="193"/>
      <c r="G19" s="193"/>
      <c r="H19" s="193"/>
      <c r="I19" s="194"/>
      <c r="J19" s="194"/>
      <c r="K19" s="194" t="n">
        <f aca="false">I19-J19</f>
        <v>0</v>
      </c>
    </row>
    <row r="20" customFormat="false" ht="15.75" hidden="false" customHeight="false" outlineLevel="0" collapsed="false">
      <c r="A20" s="204"/>
      <c r="B20" s="205" t="s">
        <v>695</v>
      </c>
      <c r="C20" s="197"/>
      <c r="D20" s="192" t="s">
        <v>696</v>
      </c>
      <c r="E20" s="188" t="n">
        <f aca="false">E186+E349</f>
        <v>0</v>
      </c>
      <c r="F20" s="188" t="n">
        <f aca="false">F186+F349</f>
        <v>500000</v>
      </c>
      <c r="G20" s="188" t="n">
        <f aca="false">G186+G349</f>
        <v>500000</v>
      </c>
      <c r="H20" s="188" t="n">
        <f aca="false">H186+H349</f>
        <v>0</v>
      </c>
      <c r="I20" s="188" t="n">
        <f aca="false">I186+I349</f>
        <v>0</v>
      </c>
      <c r="J20" s="188" t="n">
        <f aca="false">J186+J349</f>
        <v>0</v>
      </c>
      <c r="K20" s="194" t="n">
        <f aca="false">I20-J20</f>
        <v>0</v>
      </c>
    </row>
    <row r="21" customFormat="false" ht="15.75" hidden="false" customHeight="true" outlineLevel="0" collapsed="false">
      <c r="A21" s="185"/>
      <c r="B21" s="206" t="s">
        <v>697</v>
      </c>
      <c r="C21" s="206"/>
      <c r="D21" s="192" t="s">
        <v>698</v>
      </c>
      <c r="E21" s="188" t="n">
        <f aca="false">E187+E350</f>
        <v>0</v>
      </c>
      <c r="F21" s="188" t="n">
        <f aca="false">F187+F350</f>
        <v>0</v>
      </c>
      <c r="G21" s="188" t="n">
        <f aca="false">G187+G350</f>
        <v>0</v>
      </c>
      <c r="H21" s="188" t="n">
        <f aca="false">H187+H350</f>
        <v>0</v>
      </c>
      <c r="I21" s="188" t="n">
        <f aca="false">I187+I350</f>
        <v>0</v>
      </c>
      <c r="J21" s="188" t="n">
        <f aca="false">J187+J350</f>
        <v>0</v>
      </c>
      <c r="K21" s="194" t="n">
        <f aca="false">I21-J21</f>
        <v>0</v>
      </c>
    </row>
    <row r="22" customFormat="false" ht="15.75" hidden="false" customHeight="true" outlineLevel="0" collapsed="false">
      <c r="A22" s="185"/>
      <c r="B22" s="207" t="s">
        <v>699</v>
      </c>
      <c r="C22" s="207"/>
      <c r="D22" s="192" t="s">
        <v>700</v>
      </c>
      <c r="E22" s="188" t="n">
        <f aca="false">E188+E351</f>
        <v>0</v>
      </c>
      <c r="F22" s="188" t="n">
        <f aca="false">F188+F351</f>
        <v>0</v>
      </c>
      <c r="G22" s="188" t="n">
        <f aca="false">G188+G351</f>
        <v>0</v>
      </c>
      <c r="H22" s="188" t="n">
        <f aca="false">H188+H351</f>
        <v>0</v>
      </c>
      <c r="I22" s="188" t="n">
        <f aca="false">I188+I351</f>
        <v>0</v>
      </c>
      <c r="J22" s="188" t="n">
        <f aca="false">J188+J351</f>
        <v>0</v>
      </c>
      <c r="K22" s="194" t="n">
        <f aca="false">I22-J22</f>
        <v>0</v>
      </c>
    </row>
    <row r="23" customFormat="false" ht="15.75" hidden="false" customHeight="false" outlineLevel="0" collapsed="false">
      <c r="A23" s="185"/>
      <c r="B23" s="208" t="s">
        <v>701</v>
      </c>
      <c r="C23" s="197"/>
      <c r="D23" s="192" t="s">
        <v>702</v>
      </c>
      <c r="E23" s="188" t="n">
        <f aca="false">E189+E352</f>
        <v>0</v>
      </c>
      <c r="F23" s="188" t="n">
        <f aca="false">F189+F352</f>
        <v>8120000</v>
      </c>
      <c r="G23" s="188" t="n">
        <f aca="false">G189+G352</f>
        <v>6468000</v>
      </c>
      <c r="H23" s="188" t="n">
        <f aca="false">H189+H352</f>
        <v>6468000</v>
      </c>
      <c r="I23" s="188" t="n">
        <f aca="false">I189+I352</f>
        <v>6468000</v>
      </c>
      <c r="J23" s="188" t="n">
        <f aca="false">J189+J352</f>
        <v>5577150</v>
      </c>
      <c r="K23" s="194" t="n">
        <f aca="false">I23-J23</f>
        <v>890850</v>
      </c>
    </row>
    <row r="24" customFormat="false" ht="15.75" hidden="false" customHeight="false" outlineLevel="0" collapsed="false">
      <c r="A24" s="209"/>
      <c r="B24" s="200" t="s">
        <v>703</v>
      </c>
      <c r="C24" s="210"/>
      <c r="D24" s="192" t="s">
        <v>704</v>
      </c>
      <c r="E24" s="188" t="n">
        <f aca="false">E190+E353</f>
        <v>0</v>
      </c>
      <c r="F24" s="188" t="n">
        <f aca="false">F190+F353</f>
        <v>5000000</v>
      </c>
      <c r="G24" s="188" t="n">
        <f aca="false">G190+G353</f>
        <v>5000000</v>
      </c>
      <c r="H24" s="188" t="n">
        <f aca="false">H190+H353</f>
        <v>5000000</v>
      </c>
      <c r="I24" s="188" t="n">
        <f aca="false">I190+I353</f>
        <v>5000000</v>
      </c>
      <c r="J24" s="188" t="n">
        <f aca="false">J190+J353</f>
        <v>635754</v>
      </c>
      <c r="K24" s="194" t="n">
        <f aca="false">I24-J24</f>
        <v>4364246</v>
      </c>
    </row>
    <row r="25" customFormat="false" ht="15.75" hidden="false" customHeight="false" outlineLevel="0" collapsed="false">
      <c r="A25" s="202"/>
      <c r="B25" s="211"/>
      <c r="C25" s="211"/>
      <c r="D25" s="192"/>
      <c r="E25" s="188"/>
      <c r="F25" s="193"/>
      <c r="G25" s="193"/>
      <c r="H25" s="193"/>
      <c r="I25" s="194"/>
      <c r="J25" s="194"/>
      <c r="K25" s="194" t="n">
        <f aca="false">I25-J25</f>
        <v>0</v>
      </c>
    </row>
    <row r="26" customFormat="false" ht="15.75" hidden="false" customHeight="false" outlineLevel="0" collapsed="false">
      <c r="A26" s="204" t="s">
        <v>705</v>
      </c>
      <c r="B26" s="212"/>
      <c r="C26" s="197"/>
      <c r="D26" s="198" t="s">
        <v>706</v>
      </c>
      <c r="E26" s="188" t="n">
        <f aca="false">E192</f>
        <v>0</v>
      </c>
      <c r="F26" s="188" t="n">
        <f aca="false">F192</f>
        <v>32370000</v>
      </c>
      <c r="G26" s="188" t="n">
        <f aca="false">G192</f>
        <v>25001000</v>
      </c>
      <c r="H26" s="188" t="n">
        <f aca="false">H192</f>
        <v>24519826</v>
      </c>
      <c r="I26" s="188" t="n">
        <f aca="false">I192</f>
        <v>24519826</v>
      </c>
      <c r="J26" s="188" t="n">
        <f aca="false">J192</f>
        <v>22219593</v>
      </c>
      <c r="K26" s="194" t="n">
        <f aca="false">I26-J26</f>
        <v>2300233</v>
      </c>
    </row>
    <row r="27" customFormat="false" ht="15.75" hidden="false" customHeight="false" outlineLevel="0" collapsed="false">
      <c r="A27" s="213"/>
      <c r="B27" s="204"/>
      <c r="C27" s="214"/>
      <c r="D27" s="192"/>
      <c r="E27" s="188"/>
      <c r="F27" s="193"/>
      <c r="G27" s="193"/>
      <c r="H27" s="193"/>
      <c r="I27" s="194"/>
      <c r="J27" s="194"/>
      <c r="K27" s="194" t="n">
        <f aca="false">I27-J27</f>
        <v>0</v>
      </c>
    </row>
    <row r="28" customFormat="false" ht="15.75" hidden="false" customHeight="true" outlineLevel="0" collapsed="false">
      <c r="A28" s="203" t="s">
        <v>707</v>
      </c>
      <c r="B28" s="203"/>
      <c r="C28" s="203"/>
      <c r="D28" s="198" t="s">
        <v>708</v>
      </c>
      <c r="E28" s="188" t="n">
        <f aca="false">SUM(E30:E32)</f>
        <v>0</v>
      </c>
      <c r="F28" s="188" t="n">
        <f aca="false">SUM(F30:F32)</f>
        <v>0</v>
      </c>
      <c r="G28" s="188" t="n">
        <f aca="false">SUM(G30:G32)</f>
        <v>0</v>
      </c>
      <c r="H28" s="188" t="n">
        <f aca="false">SUM(H30:H32)</f>
        <v>0</v>
      </c>
      <c r="I28" s="188" t="n">
        <f aca="false">SUM(I30:I32)</f>
        <v>0</v>
      </c>
      <c r="J28" s="188" t="n">
        <f aca="false">SUM(J30:J32)</f>
        <v>0</v>
      </c>
      <c r="K28" s="194" t="n">
        <f aca="false">I28-J28</f>
        <v>0</v>
      </c>
    </row>
    <row r="29" customFormat="false" ht="15.75" hidden="false" customHeight="false" outlineLevel="0" collapsed="false">
      <c r="A29" s="199" t="s">
        <v>688</v>
      </c>
      <c r="B29" s="199"/>
      <c r="C29" s="199"/>
      <c r="D29" s="192"/>
      <c r="E29" s="188"/>
      <c r="F29" s="193"/>
      <c r="G29" s="193"/>
      <c r="H29" s="193"/>
      <c r="I29" s="194"/>
      <c r="J29" s="194"/>
      <c r="K29" s="194" t="n">
        <f aca="false">I29-J29</f>
        <v>0</v>
      </c>
    </row>
    <row r="30" customFormat="false" ht="15.75" hidden="false" customHeight="true" outlineLevel="0" collapsed="false">
      <c r="A30" s="215"/>
      <c r="B30" s="207" t="s">
        <v>709</v>
      </c>
      <c r="C30" s="207"/>
      <c r="D30" s="192" t="s">
        <v>710</v>
      </c>
      <c r="E30" s="188" t="n">
        <f aca="false">E196</f>
        <v>0</v>
      </c>
      <c r="F30" s="188" t="n">
        <f aca="false">F196</f>
        <v>0</v>
      </c>
      <c r="G30" s="188" t="n">
        <f aca="false">G196</f>
        <v>0</v>
      </c>
      <c r="H30" s="188" t="n">
        <f aca="false">H196</f>
        <v>0</v>
      </c>
      <c r="I30" s="188" t="n">
        <f aca="false">I196</f>
        <v>0</v>
      </c>
      <c r="J30" s="188" t="n">
        <f aca="false">J196</f>
        <v>0</v>
      </c>
      <c r="K30" s="194" t="n">
        <f aca="false">I30-J30</f>
        <v>0</v>
      </c>
    </row>
    <row r="31" customFormat="false" ht="15.75" hidden="false" customHeight="true" outlineLevel="0" collapsed="false">
      <c r="A31" s="215"/>
      <c r="B31" s="207" t="s">
        <v>711</v>
      </c>
      <c r="C31" s="207"/>
      <c r="D31" s="192" t="s">
        <v>712</v>
      </c>
      <c r="E31" s="188" t="n">
        <f aca="false">E197</f>
        <v>0</v>
      </c>
      <c r="F31" s="188" t="n">
        <f aca="false">F197</f>
        <v>0</v>
      </c>
      <c r="G31" s="188" t="n">
        <f aca="false">G197</f>
        <v>0</v>
      </c>
      <c r="H31" s="188" t="n">
        <f aca="false">H197</f>
        <v>0</v>
      </c>
      <c r="I31" s="188" t="n">
        <f aca="false">I197</f>
        <v>0</v>
      </c>
      <c r="J31" s="188" t="n">
        <f aca="false">J197</f>
        <v>0</v>
      </c>
      <c r="K31" s="194" t="n">
        <f aca="false">I31-J31</f>
        <v>0</v>
      </c>
    </row>
    <row r="32" customFormat="false" ht="15.75" hidden="false" customHeight="true" outlineLevel="0" collapsed="false">
      <c r="A32" s="215"/>
      <c r="B32" s="207" t="s">
        <v>713</v>
      </c>
      <c r="C32" s="207"/>
      <c r="D32" s="192" t="s">
        <v>714</v>
      </c>
      <c r="E32" s="188" t="n">
        <f aca="false">E198</f>
        <v>0</v>
      </c>
      <c r="F32" s="188" t="n">
        <f aca="false">F198</f>
        <v>0</v>
      </c>
      <c r="G32" s="188" t="n">
        <f aca="false">G198</f>
        <v>0</v>
      </c>
      <c r="H32" s="188" t="n">
        <f aca="false">H198</f>
        <v>0</v>
      </c>
      <c r="I32" s="188" t="n">
        <f aca="false">I198</f>
        <v>0</v>
      </c>
      <c r="J32" s="188" t="n">
        <f aca="false">J198</f>
        <v>0</v>
      </c>
      <c r="K32" s="194" t="n">
        <f aca="false">I32-J32</f>
        <v>0</v>
      </c>
    </row>
    <row r="33" customFormat="false" ht="15.75" hidden="false" customHeight="false" outlineLevel="0" collapsed="false">
      <c r="A33" s="202"/>
      <c r="B33" s="202"/>
      <c r="C33" s="202"/>
      <c r="D33" s="192"/>
      <c r="E33" s="188"/>
      <c r="F33" s="193"/>
      <c r="G33" s="193"/>
      <c r="H33" s="193"/>
      <c r="I33" s="194"/>
      <c r="J33" s="194"/>
      <c r="K33" s="194" t="n">
        <f aca="false">I33-J33</f>
        <v>0</v>
      </c>
    </row>
    <row r="34" customFormat="false" ht="15.75" hidden="false" customHeight="true" outlineLevel="0" collapsed="false">
      <c r="A34" s="216" t="s">
        <v>715</v>
      </c>
      <c r="B34" s="216"/>
      <c r="C34" s="216"/>
      <c r="D34" s="217" t="s">
        <v>716</v>
      </c>
      <c r="E34" s="188" t="n">
        <f aca="false">E35+E39</f>
        <v>0</v>
      </c>
      <c r="F34" s="188" t="n">
        <f aca="false">F35+F39</f>
        <v>48780000</v>
      </c>
      <c r="G34" s="188" t="n">
        <f aca="false">G35+G39</f>
        <v>39787000</v>
      </c>
      <c r="H34" s="188" t="n">
        <f aca="false">H35+H39</f>
        <v>39786150</v>
      </c>
      <c r="I34" s="188" t="n">
        <f aca="false">I35+I39</f>
        <v>39786150</v>
      </c>
      <c r="J34" s="188" t="n">
        <f aca="false">J35+J39</f>
        <v>33003582</v>
      </c>
      <c r="K34" s="194" t="n">
        <f aca="false">I34-J34</f>
        <v>6782568</v>
      </c>
    </row>
    <row r="35" customFormat="false" ht="15.75" hidden="false" customHeight="false" outlineLevel="0" collapsed="false">
      <c r="A35" s="185" t="s">
        <v>717</v>
      </c>
      <c r="B35" s="218"/>
      <c r="C35" s="185"/>
      <c r="D35" s="198" t="s">
        <v>718</v>
      </c>
      <c r="E35" s="188" t="n">
        <f aca="false">E37</f>
        <v>0</v>
      </c>
      <c r="F35" s="188" t="n">
        <f aca="false">F37</f>
        <v>400000</v>
      </c>
      <c r="G35" s="188" t="n">
        <f aca="false">G37</f>
        <v>338000</v>
      </c>
      <c r="H35" s="188" t="n">
        <f aca="false">H37</f>
        <v>338000</v>
      </c>
      <c r="I35" s="188" t="n">
        <f aca="false">I37</f>
        <v>338000</v>
      </c>
      <c r="J35" s="188" t="n">
        <f aca="false">J37</f>
        <v>262597</v>
      </c>
      <c r="K35" s="194" t="n">
        <f aca="false">I35-J35</f>
        <v>75403</v>
      </c>
    </row>
    <row r="36" customFormat="false" ht="15.75" hidden="false" customHeight="false" outlineLevel="0" collapsed="false">
      <c r="A36" s="199" t="s">
        <v>688</v>
      </c>
      <c r="B36" s="199"/>
      <c r="C36" s="199"/>
      <c r="D36" s="192"/>
      <c r="E36" s="188"/>
      <c r="F36" s="193"/>
      <c r="G36" s="193"/>
      <c r="H36" s="193"/>
      <c r="I36" s="194"/>
      <c r="J36" s="194"/>
      <c r="K36" s="194" t="n">
        <f aca="false">I36-J36</f>
        <v>0</v>
      </c>
    </row>
    <row r="37" customFormat="false" ht="15.75" hidden="false" customHeight="false" outlineLevel="0" collapsed="false">
      <c r="A37" s="197"/>
      <c r="B37" s="200" t="s">
        <v>719</v>
      </c>
      <c r="C37" s="197"/>
      <c r="D37" s="192" t="s">
        <v>720</v>
      </c>
      <c r="E37" s="188" t="n">
        <f aca="false">E203+E359</f>
        <v>0</v>
      </c>
      <c r="F37" s="188" t="n">
        <f aca="false">F203+F359</f>
        <v>400000</v>
      </c>
      <c r="G37" s="188" t="n">
        <f aca="false">G203+G359</f>
        <v>338000</v>
      </c>
      <c r="H37" s="188" t="n">
        <f aca="false">H203+H359</f>
        <v>338000</v>
      </c>
      <c r="I37" s="188" t="n">
        <f aca="false">I203+I359</f>
        <v>338000</v>
      </c>
      <c r="J37" s="188" t="n">
        <f aca="false">J203+J359</f>
        <v>262597</v>
      </c>
      <c r="K37" s="194" t="n">
        <f aca="false">I37-J37</f>
        <v>75403</v>
      </c>
    </row>
    <row r="38" customFormat="false" ht="15.75" hidden="false" customHeight="false" outlineLevel="0" collapsed="false">
      <c r="A38" s="202"/>
      <c r="B38" s="202"/>
      <c r="C38" s="202"/>
      <c r="D38" s="192"/>
      <c r="E38" s="188"/>
      <c r="F38" s="193"/>
      <c r="G38" s="193"/>
      <c r="H38" s="193"/>
      <c r="I38" s="194"/>
      <c r="J38" s="194"/>
      <c r="K38" s="194" t="n">
        <f aca="false">I38-J38</f>
        <v>0</v>
      </c>
    </row>
    <row r="39" customFormat="false" ht="15.75" hidden="false" customHeight="true" outlineLevel="0" collapsed="false">
      <c r="A39" s="219" t="s">
        <v>721</v>
      </c>
      <c r="B39" s="219"/>
      <c r="C39" s="219"/>
      <c r="D39" s="198" t="s">
        <v>722</v>
      </c>
      <c r="E39" s="188" t="n">
        <f aca="false">SUM(E41+E43+E44)</f>
        <v>0</v>
      </c>
      <c r="F39" s="188" t="n">
        <f aca="false">SUM(F41+F43+F44)</f>
        <v>48380000</v>
      </c>
      <c r="G39" s="188" t="n">
        <f aca="false">SUM(G41+G43+G44)</f>
        <v>39449000</v>
      </c>
      <c r="H39" s="188" t="n">
        <f aca="false">SUM(H41+H43+H44)</f>
        <v>39448150</v>
      </c>
      <c r="I39" s="188" t="n">
        <f aca="false">SUM(I41+I43+I44)</f>
        <v>39448150</v>
      </c>
      <c r="J39" s="188" t="n">
        <f aca="false">SUM(J41+J43+J44)</f>
        <v>32740985</v>
      </c>
      <c r="K39" s="194" t="n">
        <f aca="false">I39-J39</f>
        <v>6707165</v>
      </c>
    </row>
    <row r="40" customFormat="false" ht="15.75" hidden="false" customHeight="false" outlineLevel="0" collapsed="false">
      <c r="A40" s="199" t="s">
        <v>688</v>
      </c>
      <c r="B40" s="199"/>
      <c r="C40" s="199"/>
      <c r="D40" s="192"/>
      <c r="E40" s="188"/>
      <c r="F40" s="193"/>
      <c r="G40" s="193"/>
      <c r="H40" s="193"/>
      <c r="I40" s="194"/>
      <c r="J40" s="194"/>
      <c r="K40" s="194" t="n">
        <f aca="false">I40-J40</f>
        <v>0</v>
      </c>
    </row>
    <row r="41" customFormat="false" ht="15.75" hidden="false" customHeight="false" outlineLevel="0" collapsed="false">
      <c r="A41" s="209"/>
      <c r="B41" s="210" t="s">
        <v>723</v>
      </c>
      <c r="C41" s="197"/>
      <c r="D41" s="192" t="s">
        <v>724</v>
      </c>
      <c r="E41" s="188" t="n">
        <f aca="false">E42</f>
        <v>0</v>
      </c>
      <c r="F41" s="188" t="n">
        <f aca="false">F42</f>
        <v>40832000</v>
      </c>
      <c r="G41" s="188" t="n">
        <f aca="false">G42</f>
        <v>31918000</v>
      </c>
      <c r="H41" s="188" t="n">
        <f aca="false">H42</f>
        <v>31917150</v>
      </c>
      <c r="I41" s="188" t="n">
        <f aca="false">I42</f>
        <v>31917150</v>
      </c>
      <c r="J41" s="188" t="n">
        <f aca="false">J42</f>
        <v>28604885</v>
      </c>
      <c r="K41" s="194" t="n">
        <f aca="false">I41-J41</f>
        <v>3312265</v>
      </c>
    </row>
    <row r="42" customFormat="false" ht="15.75" hidden="false" customHeight="false" outlineLevel="0" collapsed="false">
      <c r="A42" s="209"/>
      <c r="B42" s="210"/>
      <c r="C42" s="200" t="s">
        <v>725</v>
      </c>
      <c r="D42" s="201" t="s">
        <v>726</v>
      </c>
      <c r="E42" s="188" t="n">
        <f aca="false">E208+E364</f>
        <v>0</v>
      </c>
      <c r="F42" s="188" t="n">
        <f aca="false">F208+F364</f>
        <v>40832000</v>
      </c>
      <c r="G42" s="188" t="n">
        <f aca="false">G208+G364</f>
        <v>31918000</v>
      </c>
      <c r="H42" s="188" t="n">
        <f aca="false">H208+H364</f>
        <v>31917150</v>
      </c>
      <c r="I42" s="188" t="n">
        <f aca="false">I208+I364</f>
        <v>31917150</v>
      </c>
      <c r="J42" s="188" t="n">
        <f aca="false">J208+J364</f>
        <v>28604885</v>
      </c>
      <c r="K42" s="194" t="n">
        <f aca="false">I42-J42</f>
        <v>3312265</v>
      </c>
    </row>
    <row r="43" customFormat="false" ht="15.75" hidden="false" customHeight="false" outlineLevel="0" collapsed="false">
      <c r="A43" s="209"/>
      <c r="B43" s="210" t="s">
        <v>727</v>
      </c>
      <c r="C43" s="197"/>
      <c r="D43" s="192" t="s">
        <v>728</v>
      </c>
      <c r="E43" s="188" t="n">
        <f aca="false">E209+E365</f>
        <v>0</v>
      </c>
      <c r="F43" s="188" t="n">
        <f aca="false">F209+F365</f>
        <v>7548000</v>
      </c>
      <c r="G43" s="188" t="n">
        <f aca="false">G209+G365</f>
        <v>7531000</v>
      </c>
      <c r="H43" s="188" t="n">
        <f aca="false">H209+H365</f>
        <v>7531000</v>
      </c>
      <c r="I43" s="188" t="n">
        <f aca="false">I209+I365</f>
        <v>7531000</v>
      </c>
      <c r="J43" s="188" t="n">
        <f aca="false">J209+J365</f>
        <v>4136100</v>
      </c>
      <c r="K43" s="194" t="n">
        <f aca="false">I43-J43</f>
        <v>3394900</v>
      </c>
    </row>
    <row r="44" customFormat="false" ht="15.75" hidden="false" customHeight="false" outlineLevel="0" collapsed="false">
      <c r="A44" s="209"/>
      <c r="B44" s="210" t="s">
        <v>729</v>
      </c>
      <c r="C44" s="197"/>
      <c r="D44" s="192" t="s">
        <v>730</v>
      </c>
      <c r="E44" s="188" t="n">
        <f aca="false">E210+E366</f>
        <v>0</v>
      </c>
      <c r="F44" s="188" t="n">
        <f aca="false">F210+F366</f>
        <v>0</v>
      </c>
      <c r="G44" s="188" t="n">
        <f aca="false">G210+G366</f>
        <v>0</v>
      </c>
      <c r="H44" s="188" t="n">
        <f aca="false">H210+H366</f>
        <v>0</v>
      </c>
      <c r="I44" s="188" t="n">
        <f aca="false">I210+I366</f>
        <v>0</v>
      </c>
      <c r="J44" s="188" t="n">
        <f aca="false">J210+J366</f>
        <v>0</v>
      </c>
      <c r="K44" s="194" t="n">
        <f aca="false">I44-J44</f>
        <v>0</v>
      </c>
    </row>
    <row r="45" customFormat="false" ht="15.75" hidden="false" customHeight="false" outlineLevel="0" collapsed="false">
      <c r="A45" s="202"/>
      <c r="B45" s="202"/>
      <c r="C45" s="202"/>
      <c r="D45" s="192"/>
      <c r="E45" s="188"/>
      <c r="F45" s="193"/>
      <c r="G45" s="193"/>
      <c r="H45" s="193"/>
      <c r="I45" s="194"/>
      <c r="J45" s="194"/>
      <c r="K45" s="194" t="n">
        <f aca="false">I45-J45</f>
        <v>0</v>
      </c>
    </row>
    <row r="46" customFormat="false" ht="15.75" hidden="false" customHeight="true" outlineLevel="0" collapsed="false">
      <c r="A46" s="195" t="s">
        <v>731</v>
      </c>
      <c r="B46" s="195"/>
      <c r="C46" s="195"/>
      <c r="D46" s="217" t="s">
        <v>732</v>
      </c>
      <c r="E46" s="188" t="n">
        <f aca="false">E47+E66+E75+E94</f>
        <v>261829000</v>
      </c>
      <c r="F46" s="188" t="n">
        <f aca="false">F47+F66+F75+F94</f>
        <v>595550000</v>
      </c>
      <c r="G46" s="188" t="n">
        <f aca="false">G47+G66+G75+G94</f>
        <v>523944000</v>
      </c>
      <c r="H46" s="188" t="n">
        <f aca="false">H47+H66+H75+H94</f>
        <v>500339125</v>
      </c>
      <c r="I46" s="188" t="n">
        <f aca="false">I47+I66+I75+I94</f>
        <v>500339125</v>
      </c>
      <c r="J46" s="188" t="n">
        <f aca="false">J47+J66+J75+J94</f>
        <v>378381191</v>
      </c>
      <c r="K46" s="194" t="n">
        <f aca="false">I46-J46</f>
        <v>121957934</v>
      </c>
    </row>
    <row r="47" customFormat="false" ht="15.75" hidden="false" customHeight="false" outlineLevel="0" collapsed="false">
      <c r="A47" s="185" t="s">
        <v>733</v>
      </c>
      <c r="B47" s="218"/>
      <c r="C47" s="203"/>
      <c r="D47" s="198" t="s">
        <v>734</v>
      </c>
      <c r="E47" s="188" t="n">
        <f aca="false">SUM(E49+E52+E56+E57+E59+E64)</f>
        <v>0</v>
      </c>
      <c r="F47" s="188" t="n">
        <f aca="false">SUM(F49+F52+F56+F57+F59+F62+F64)</f>
        <v>177241000</v>
      </c>
      <c r="G47" s="188" t="n">
        <f aca="false">SUM(G49+G52+G56+G57+G59+G62+G64)</f>
        <v>164462000</v>
      </c>
      <c r="H47" s="188" t="n">
        <f aca="false">SUM(H49+H52+H56+H57+H59+H62+H64)</f>
        <v>164458704</v>
      </c>
      <c r="I47" s="188" t="n">
        <f aca="false">SUM(I49+I52+I56+I57+I59+I62+I64)</f>
        <v>164458704</v>
      </c>
      <c r="J47" s="188" t="n">
        <f aca="false">SUM(J49+J52+J56+J57+J59+J62+J64)</f>
        <v>112974096</v>
      </c>
      <c r="K47" s="188" t="n">
        <f aca="false">SUM(K49+K52+K56+K57+K59+K62+K64)</f>
        <v>51484608</v>
      </c>
    </row>
    <row r="48" customFormat="false" ht="15.75" hidden="false" customHeight="false" outlineLevel="0" collapsed="false">
      <c r="A48" s="199" t="s">
        <v>688</v>
      </c>
      <c r="B48" s="199"/>
      <c r="C48" s="199"/>
      <c r="D48" s="192"/>
      <c r="E48" s="188"/>
      <c r="F48" s="193"/>
      <c r="G48" s="193"/>
      <c r="H48" s="193"/>
      <c r="I48" s="194"/>
      <c r="J48" s="194"/>
      <c r="K48" s="194" t="n">
        <f aca="false">I48-J48</f>
        <v>0</v>
      </c>
    </row>
    <row r="49" customFormat="false" ht="15.75" hidden="false" customHeight="false" outlineLevel="0" collapsed="false">
      <c r="A49" s="209"/>
      <c r="B49" s="200" t="s">
        <v>735</v>
      </c>
      <c r="C49" s="206"/>
      <c r="D49" s="192" t="s">
        <v>736</v>
      </c>
      <c r="E49" s="188" t="n">
        <f aca="false">SUM(E50:E51)</f>
        <v>0</v>
      </c>
      <c r="F49" s="188" t="n">
        <f aca="false">SUM(F50:F51)</f>
        <v>73348000</v>
      </c>
      <c r="G49" s="188" t="n">
        <f aca="false">SUM(G50:G51)</f>
        <v>69045000</v>
      </c>
      <c r="H49" s="188" t="n">
        <f aca="false">SUM(H50:H51)</f>
        <v>69045000</v>
      </c>
      <c r="I49" s="188" t="n">
        <f aca="false">SUM(I50:I51)</f>
        <v>69045000</v>
      </c>
      <c r="J49" s="188" t="n">
        <f aca="false">SUM(J50:J51)</f>
        <v>42934870</v>
      </c>
      <c r="K49" s="194" t="n">
        <f aca="false">I49-J49</f>
        <v>26110130</v>
      </c>
    </row>
    <row r="50" customFormat="false" ht="15.75" hidden="false" customHeight="false" outlineLevel="0" collapsed="false">
      <c r="A50" s="209"/>
      <c r="B50" s="200"/>
      <c r="C50" s="200" t="s">
        <v>737</v>
      </c>
      <c r="D50" s="201" t="s">
        <v>738</v>
      </c>
      <c r="E50" s="188" t="n">
        <f aca="false">E216+E372</f>
        <v>0</v>
      </c>
      <c r="F50" s="188" t="n">
        <f aca="false">F216+F372</f>
        <v>38871000</v>
      </c>
      <c r="G50" s="188" t="n">
        <f aca="false">G216+G372</f>
        <v>36818000</v>
      </c>
      <c r="H50" s="188" t="n">
        <f aca="false">H216+H372</f>
        <v>36818000</v>
      </c>
      <c r="I50" s="188" t="n">
        <f aca="false">I216+I372</f>
        <v>36818000</v>
      </c>
      <c r="J50" s="188" t="n">
        <f aca="false">J216+J372</f>
        <v>26310022</v>
      </c>
      <c r="K50" s="194" t="n">
        <f aca="false">I50-J50</f>
        <v>10507978</v>
      </c>
    </row>
    <row r="51" customFormat="false" ht="15.75" hidden="false" customHeight="false" outlineLevel="0" collapsed="false">
      <c r="A51" s="209"/>
      <c r="B51" s="200"/>
      <c r="C51" s="200" t="s">
        <v>739</v>
      </c>
      <c r="D51" s="201" t="s">
        <v>740</v>
      </c>
      <c r="E51" s="188" t="n">
        <f aca="false">E217+E373</f>
        <v>0</v>
      </c>
      <c r="F51" s="188" t="n">
        <f aca="false">F217+F373</f>
        <v>34477000</v>
      </c>
      <c r="G51" s="188" t="n">
        <f aca="false">G217+G373</f>
        <v>32227000</v>
      </c>
      <c r="H51" s="188" t="n">
        <f aca="false">H217+H373</f>
        <v>32227000</v>
      </c>
      <c r="I51" s="188" t="n">
        <f aca="false">I217+I373</f>
        <v>32227000</v>
      </c>
      <c r="J51" s="188" t="n">
        <f aca="false">J217+J373</f>
        <v>16624848</v>
      </c>
      <c r="K51" s="194" t="n">
        <f aca="false">I51-J51</f>
        <v>15602152</v>
      </c>
    </row>
    <row r="52" customFormat="false" ht="15.75" hidden="false" customHeight="false" outlineLevel="0" collapsed="false">
      <c r="A52" s="209"/>
      <c r="B52" s="200" t="s">
        <v>741</v>
      </c>
      <c r="C52" s="185"/>
      <c r="D52" s="192" t="s">
        <v>742</v>
      </c>
      <c r="E52" s="188" t="n">
        <f aca="false">SUM(E53:E55)</f>
        <v>0</v>
      </c>
      <c r="F52" s="188" t="n">
        <f aca="false">SUM(F53:F55)</f>
        <v>60409000</v>
      </c>
      <c r="G52" s="188" t="n">
        <f aca="false">SUM(G53:G55)</f>
        <v>58835000</v>
      </c>
      <c r="H52" s="188" t="n">
        <f aca="false">SUM(H53:H55)</f>
        <v>58831704</v>
      </c>
      <c r="I52" s="188" t="n">
        <f aca="false">SUM(I53:I55)</f>
        <v>58831704</v>
      </c>
      <c r="J52" s="188" t="n">
        <f aca="false">SUM(J53:J55)</f>
        <v>40236285</v>
      </c>
      <c r="K52" s="194" t="n">
        <f aca="false">I52-J52</f>
        <v>18595419</v>
      </c>
    </row>
    <row r="53" customFormat="false" ht="15.75" hidden="false" customHeight="false" outlineLevel="0" collapsed="false">
      <c r="A53" s="209"/>
      <c r="B53" s="200"/>
      <c r="C53" s="200" t="s">
        <v>743</v>
      </c>
      <c r="D53" s="201" t="s">
        <v>744</v>
      </c>
      <c r="E53" s="188" t="n">
        <f aca="false">E219+E375</f>
        <v>0</v>
      </c>
      <c r="F53" s="188" t="n">
        <f aca="false">F219+F375</f>
        <v>34436000</v>
      </c>
      <c r="G53" s="188" t="n">
        <f aca="false">G219+G375</f>
        <v>33658000</v>
      </c>
      <c r="H53" s="188" t="n">
        <f aca="false">H219+H375</f>
        <v>33654704</v>
      </c>
      <c r="I53" s="188" t="n">
        <f aca="false">I219+I375</f>
        <v>33654704</v>
      </c>
      <c r="J53" s="188" t="n">
        <f aca="false">J219+J375</f>
        <v>23911044</v>
      </c>
      <c r="K53" s="194" t="n">
        <f aca="false">I53-J53</f>
        <v>9743660</v>
      </c>
    </row>
    <row r="54" customFormat="false" ht="15.75" hidden="false" customHeight="false" outlineLevel="0" collapsed="false">
      <c r="A54" s="209"/>
      <c r="B54" s="200"/>
      <c r="C54" s="200" t="s">
        <v>745</v>
      </c>
      <c r="D54" s="201" t="s">
        <v>746</v>
      </c>
      <c r="E54" s="188" t="n">
        <f aca="false">E220+E376</f>
        <v>0</v>
      </c>
      <c r="F54" s="188" t="n">
        <f aca="false">F220+F376</f>
        <v>25973000</v>
      </c>
      <c r="G54" s="188" t="n">
        <f aca="false">G220+G376</f>
        <v>25177000</v>
      </c>
      <c r="H54" s="188" t="n">
        <f aca="false">H220+H376</f>
        <v>25177000</v>
      </c>
      <c r="I54" s="188" t="n">
        <f aca="false">I220+I376</f>
        <v>25177000</v>
      </c>
      <c r="J54" s="188" t="n">
        <f aca="false">J220+J376</f>
        <v>16325241</v>
      </c>
      <c r="K54" s="194" t="n">
        <f aca="false">I54-J54</f>
        <v>8851759</v>
      </c>
    </row>
    <row r="55" customFormat="false" ht="15.75" hidden="false" customHeight="false" outlineLevel="0" collapsed="false">
      <c r="A55" s="209"/>
      <c r="B55" s="200"/>
      <c r="C55" s="208" t="s">
        <v>747</v>
      </c>
      <c r="D55" s="201" t="s">
        <v>748</v>
      </c>
      <c r="E55" s="188" t="n">
        <f aca="false">E221+E377</f>
        <v>0</v>
      </c>
      <c r="F55" s="188" t="n">
        <f aca="false">F221+F377</f>
        <v>0</v>
      </c>
      <c r="G55" s="188" t="n">
        <f aca="false">G221+G377</f>
        <v>0</v>
      </c>
      <c r="H55" s="188" t="n">
        <f aca="false">H221+H377</f>
        <v>0</v>
      </c>
      <c r="I55" s="188" t="n">
        <f aca="false">I221+I377</f>
        <v>0</v>
      </c>
      <c r="J55" s="188" t="n">
        <f aca="false">J221+J377</f>
        <v>0</v>
      </c>
      <c r="K55" s="194" t="n">
        <f aca="false">I55-J55</f>
        <v>0</v>
      </c>
    </row>
    <row r="56" customFormat="false" ht="15.75" hidden="false" customHeight="false" outlineLevel="0" collapsed="false">
      <c r="A56" s="209"/>
      <c r="B56" s="200" t="s">
        <v>749</v>
      </c>
      <c r="C56" s="200"/>
      <c r="D56" s="192" t="s">
        <v>750</v>
      </c>
      <c r="E56" s="188" t="n">
        <f aca="false">E222+E378</f>
        <v>0</v>
      </c>
      <c r="F56" s="188" t="n">
        <f aca="false">F222+F378</f>
        <v>56000</v>
      </c>
      <c r="G56" s="188" t="n">
        <f aca="false">G222+G378</f>
        <v>56000</v>
      </c>
      <c r="H56" s="188" t="n">
        <f aca="false">H222+H378</f>
        <v>56000</v>
      </c>
      <c r="I56" s="188" t="n">
        <f aca="false">I222+I378</f>
        <v>56000</v>
      </c>
      <c r="J56" s="188" t="n">
        <f aca="false">J222+J378</f>
        <v>37291</v>
      </c>
      <c r="K56" s="194" t="n">
        <f aca="false">I56-J56</f>
        <v>18709</v>
      </c>
    </row>
    <row r="57" customFormat="false" ht="15.75" hidden="false" customHeight="false" outlineLevel="0" collapsed="false">
      <c r="A57" s="209"/>
      <c r="B57" s="200" t="s">
        <v>751</v>
      </c>
      <c r="C57" s="206"/>
      <c r="D57" s="192" t="s">
        <v>752</v>
      </c>
      <c r="E57" s="188" t="n">
        <f aca="false">E58</f>
        <v>0</v>
      </c>
      <c r="F57" s="188" t="n">
        <f aca="false">F58</f>
        <v>4304000</v>
      </c>
      <c r="G57" s="188" t="n">
        <f aca="false">G58</f>
        <v>4246000</v>
      </c>
      <c r="H57" s="188" t="n">
        <f aca="false">H58</f>
        <v>4246000</v>
      </c>
      <c r="I57" s="188" t="n">
        <f aca="false">I58</f>
        <v>4246000</v>
      </c>
      <c r="J57" s="188" t="n">
        <f aca="false">J58</f>
        <v>2038818</v>
      </c>
      <c r="K57" s="194" t="n">
        <f aca="false">I57-J57</f>
        <v>2207182</v>
      </c>
    </row>
    <row r="58" customFormat="false" ht="15.75" hidden="false" customHeight="false" outlineLevel="0" collapsed="false">
      <c r="A58" s="209"/>
      <c r="B58" s="200"/>
      <c r="C58" s="200" t="s">
        <v>753</v>
      </c>
      <c r="D58" s="201" t="s">
        <v>754</v>
      </c>
      <c r="E58" s="188" t="n">
        <f aca="false">E224+E380</f>
        <v>0</v>
      </c>
      <c r="F58" s="188" t="n">
        <f aca="false">F224+F380</f>
        <v>4304000</v>
      </c>
      <c r="G58" s="188" t="n">
        <f aca="false">G224+G380</f>
        <v>4246000</v>
      </c>
      <c r="H58" s="188" t="n">
        <f aca="false">H224+H380</f>
        <v>4246000</v>
      </c>
      <c r="I58" s="188" t="n">
        <f aca="false">I224+I380</f>
        <v>4246000</v>
      </c>
      <c r="J58" s="188" t="n">
        <f aca="false">J224+J380</f>
        <v>2038818</v>
      </c>
      <c r="K58" s="194" t="n">
        <f aca="false">I58-J58</f>
        <v>2207182</v>
      </c>
    </row>
    <row r="59" customFormat="false" ht="15.75" hidden="false" customHeight="false" outlineLevel="0" collapsed="false">
      <c r="A59" s="209"/>
      <c r="B59" s="200" t="s">
        <v>755</v>
      </c>
      <c r="C59" s="200"/>
      <c r="D59" s="192" t="s">
        <v>756</v>
      </c>
      <c r="E59" s="188" t="n">
        <f aca="false">SUM(E60:E61)</f>
        <v>0</v>
      </c>
      <c r="F59" s="188" t="n">
        <f aca="false">SUM(F60:F61)</f>
        <v>0</v>
      </c>
      <c r="G59" s="188" t="n">
        <f aca="false">SUM(G60:G61)</f>
        <v>0</v>
      </c>
      <c r="H59" s="188" t="n">
        <f aca="false">SUM(H60:H61)</f>
        <v>0</v>
      </c>
      <c r="I59" s="188" t="n">
        <f aca="false">SUM(I60:I61)</f>
        <v>0</v>
      </c>
      <c r="J59" s="188" t="n">
        <f aca="false">SUM(J60:J61)</f>
        <v>0</v>
      </c>
      <c r="K59" s="194" t="n">
        <f aca="false">I59-J59</f>
        <v>0</v>
      </c>
    </row>
    <row r="60" customFormat="false" ht="15.75" hidden="false" customHeight="false" outlineLevel="0" collapsed="false">
      <c r="A60" s="209"/>
      <c r="B60" s="200"/>
      <c r="C60" s="200" t="s">
        <v>757</v>
      </c>
      <c r="D60" s="201" t="s">
        <v>758</v>
      </c>
      <c r="E60" s="188" t="n">
        <f aca="false">E226+E382</f>
        <v>0</v>
      </c>
      <c r="F60" s="188" t="n">
        <f aca="false">F226+F382</f>
        <v>0</v>
      </c>
      <c r="G60" s="188" t="n">
        <f aca="false">G226+G382</f>
        <v>0</v>
      </c>
      <c r="H60" s="188" t="n">
        <f aca="false">H226+H382</f>
        <v>0</v>
      </c>
      <c r="I60" s="188" t="n">
        <f aca="false">I226+I382</f>
        <v>0</v>
      </c>
      <c r="J60" s="188" t="n">
        <f aca="false">J226+J382</f>
        <v>0</v>
      </c>
      <c r="K60" s="194" t="n">
        <f aca="false">I60-J60</f>
        <v>0</v>
      </c>
    </row>
    <row r="61" customFormat="false" ht="15.75" hidden="false" customHeight="false" outlineLevel="0" collapsed="false">
      <c r="A61" s="209"/>
      <c r="B61" s="200"/>
      <c r="C61" s="200" t="s">
        <v>759</v>
      </c>
      <c r="D61" s="201" t="s">
        <v>760</v>
      </c>
      <c r="E61" s="188" t="n">
        <f aca="false">E227+E383</f>
        <v>0</v>
      </c>
      <c r="F61" s="188" t="n">
        <f aca="false">F227+F383</f>
        <v>0</v>
      </c>
      <c r="G61" s="188" t="n">
        <f aca="false">G227+G383</f>
        <v>0</v>
      </c>
      <c r="H61" s="188" t="n">
        <f aca="false">H227+H383</f>
        <v>0</v>
      </c>
      <c r="I61" s="188" t="n">
        <f aca="false">I227+I383</f>
        <v>0</v>
      </c>
      <c r="J61" s="188" t="n">
        <f aca="false">J227+J383</f>
        <v>0</v>
      </c>
      <c r="K61" s="194" t="n">
        <f aca="false">I61-J61</f>
        <v>0</v>
      </c>
    </row>
    <row r="62" customFormat="false" ht="15.75" hidden="false" customHeight="false" outlineLevel="0" collapsed="false">
      <c r="A62" s="209"/>
      <c r="B62" s="200" t="s">
        <v>761</v>
      </c>
      <c r="C62" s="200"/>
      <c r="D62" s="201" t="s">
        <v>762</v>
      </c>
      <c r="E62" s="188" t="n">
        <f aca="false">E63</f>
        <v>0</v>
      </c>
      <c r="F62" s="188" t="n">
        <f aca="false">F63</f>
        <v>15396000</v>
      </c>
      <c r="G62" s="188" t="n">
        <f aca="false">G63</f>
        <v>13224000</v>
      </c>
      <c r="H62" s="188" t="n">
        <f aca="false">H63</f>
        <v>13224000</v>
      </c>
      <c r="I62" s="188" t="n">
        <f aca="false">I63</f>
        <v>13224000</v>
      </c>
      <c r="J62" s="188" t="n">
        <f aca="false">J63</f>
        <v>8699566</v>
      </c>
      <c r="K62" s="188" t="n">
        <f aca="false">K63</f>
        <v>4524434</v>
      </c>
    </row>
    <row r="63" customFormat="false" ht="15.75" hidden="false" customHeight="false" outlineLevel="0" collapsed="false">
      <c r="A63" s="209"/>
      <c r="B63" s="200"/>
      <c r="C63" s="200" t="s">
        <v>763</v>
      </c>
      <c r="D63" s="201" t="s">
        <v>764</v>
      </c>
      <c r="E63" s="188"/>
      <c r="F63" s="220" t="n">
        <f aca="false">F229</f>
        <v>15396000</v>
      </c>
      <c r="G63" s="220" t="n">
        <f aca="false">G229</f>
        <v>13224000</v>
      </c>
      <c r="H63" s="220" t="n">
        <f aca="false">H229</f>
        <v>13224000</v>
      </c>
      <c r="I63" s="220" t="n">
        <f aca="false">I229</f>
        <v>13224000</v>
      </c>
      <c r="J63" s="220" t="n">
        <f aca="false">J229</f>
        <v>8699566</v>
      </c>
      <c r="K63" s="220" t="n">
        <f aca="false">K229</f>
        <v>4524434</v>
      </c>
    </row>
    <row r="64" customFormat="false" ht="15.75" hidden="false" customHeight="false" outlineLevel="0" collapsed="false">
      <c r="A64" s="209"/>
      <c r="B64" s="208" t="s">
        <v>765</v>
      </c>
      <c r="C64" s="208"/>
      <c r="D64" s="192" t="s">
        <v>766</v>
      </c>
      <c r="E64" s="188" t="n">
        <f aca="false">E230+E384</f>
        <v>0</v>
      </c>
      <c r="F64" s="188" t="n">
        <f aca="false">F230+F384</f>
        <v>23728000</v>
      </c>
      <c r="G64" s="188" t="n">
        <f aca="false">G230+G384</f>
        <v>19056000</v>
      </c>
      <c r="H64" s="188" t="n">
        <f aca="false">H230+H384</f>
        <v>19056000</v>
      </c>
      <c r="I64" s="188" t="n">
        <f aca="false">I230+I384</f>
        <v>19056000</v>
      </c>
      <c r="J64" s="188" t="n">
        <f aca="false">J230+J384</f>
        <v>19027266</v>
      </c>
      <c r="K64" s="194" t="n">
        <f aca="false">I64-J64</f>
        <v>28734</v>
      </c>
    </row>
    <row r="65" customFormat="false" ht="15.75" hidden="false" customHeight="false" outlineLevel="0" collapsed="false">
      <c r="A65" s="221"/>
      <c r="B65" s="221"/>
      <c r="C65" s="221"/>
      <c r="D65" s="192"/>
      <c r="E65" s="188"/>
      <c r="F65" s="193"/>
      <c r="G65" s="193"/>
      <c r="H65" s="193"/>
      <c r="I65" s="194"/>
      <c r="J65" s="194"/>
      <c r="K65" s="194" t="n">
        <f aca="false">I65-J65</f>
        <v>0</v>
      </c>
    </row>
    <row r="66" customFormat="false" ht="15.75" hidden="false" customHeight="false" outlineLevel="0" collapsed="false">
      <c r="A66" s="185" t="s">
        <v>767</v>
      </c>
      <c r="B66" s="222"/>
      <c r="C66" s="207"/>
      <c r="D66" s="198" t="s">
        <v>768</v>
      </c>
      <c r="E66" s="188" t="n">
        <f aca="false">E68+E71+E72</f>
        <v>0</v>
      </c>
      <c r="F66" s="188" t="n">
        <f aca="false">F68+F71+F72</f>
        <v>0</v>
      </c>
      <c r="G66" s="188" t="n">
        <f aca="false">G68+G71+G72</f>
        <v>0</v>
      </c>
      <c r="H66" s="188" t="n">
        <f aca="false">H68+H71+H72</f>
        <v>0</v>
      </c>
      <c r="I66" s="188" t="n">
        <f aca="false">I68+I71+I72</f>
        <v>0</v>
      </c>
      <c r="J66" s="188" t="n">
        <f aca="false">J68+J71+J72</f>
        <v>0</v>
      </c>
      <c r="K66" s="194" t="n">
        <f aca="false">I66-J66</f>
        <v>0</v>
      </c>
    </row>
    <row r="67" customFormat="false" ht="15.75" hidden="false" customHeight="false" outlineLevel="0" collapsed="false">
      <c r="A67" s="199" t="s">
        <v>688</v>
      </c>
      <c r="B67" s="199"/>
      <c r="C67" s="199"/>
      <c r="D67" s="192"/>
      <c r="E67" s="188"/>
      <c r="F67" s="193"/>
      <c r="G67" s="193"/>
      <c r="H67" s="193"/>
      <c r="I67" s="194"/>
      <c r="J67" s="194"/>
      <c r="K67" s="194" t="n">
        <f aca="false">I67-J67</f>
        <v>0</v>
      </c>
    </row>
    <row r="68" customFormat="false" ht="15.75" hidden="false" customHeight="true" outlineLevel="0" collapsed="false">
      <c r="A68" s="208"/>
      <c r="B68" s="206" t="s">
        <v>769</v>
      </c>
      <c r="C68" s="206"/>
      <c r="D68" s="192" t="s">
        <v>770</v>
      </c>
      <c r="E68" s="188" t="n">
        <f aca="false">SUM(E69:E70)</f>
        <v>0</v>
      </c>
      <c r="F68" s="188" t="n">
        <f aca="false">SUM(F69:F70)</f>
        <v>0</v>
      </c>
      <c r="G68" s="188" t="n">
        <f aca="false">SUM(G69:G70)</f>
        <v>0</v>
      </c>
      <c r="H68" s="188" t="n">
        <f aca="false">SUM(H69:H70)</f>
        <v>0</v>
      </c>
      <c r="I68" s="188" t="n">
        <f aca="false">SUM(I69:I70)</f>
        <v>0</v>
      </c>
      <c r="J68" s="188" t="n">
        <f aca="false">SUM(J69:J70)</f>
        <v>0</v>
      </c>
      <c r="K68" s="194" t="n">
        <f aca="false">I68-J68</f>
        <v>0</v>
      </c>
    </row>
    <row r="69" customFormat="false" ht="15.75" hidden="false" customHeight="false" outlineLevel="0" collapsed="false">
      <c r="A69" s="208"/>
      <c r="B69" s="208"/>
      <c r="C69" s="208" t="s">
        <v>771</v>
      </c>
      <c r="D69" s="201" t="s">
        <v>772</v>
      </c>
      <c r="E69" s="188" t="n">
        <f aca="false">E235+E389</f>
        <v>0</v>
      </c>
      <c r="F69" s="188" t="n">
        <f aca="false">F235+F389</f>
        <v>0</v>
      </c>
      <c r="G69" s="188" t="n">
        <f aca="false">G235+G389</f>
        <v>0</v>
      </c>
      <c r="H69" s="188" t="n">
        <f aca="false">H235+H389</f>
        <v>0</v>
      </c>
      <c r="I69" s="188" t="n">
        <f aca="false">I235+I389</f>
        <v>0</v>
      </c>
      <c r="J69" s="188" t="n">
        <f aca="false">J235+J389</f>
        <v>0</v>
      </c>
      <c r="K69" s="194" t="n">
        <f aca="false">I69-J69</f>
        <v>0</v>
      </c>
    </row>
    <row r="70" customFormat="false" ht="15.75" hidden="false" customHeight="false" outlineLevel="0" collapsed="false">
      <c r="A70" s="208"/>
      <c r="B70" s="208"/>
      <c r="C70" s="208" t="s">
        <v>773</v>
      </c>
      <c r="D70" s="201" t="s">
        <v>774</v>
      </c>
      <c r="E70" s="188" t="n">
        <f aca="false">E236+E390</f>
        <v>0</v>
      </c>
      <c r="F70" s="188" t="n">
        <f aca="false">F236+F390</f>
        <v>0</v>
      </c>
      <c r="G70" s="188" t="n">
        <f aca="false">G236+G390</f>
        <v>0</v>
      </c>
      <c r="H70" s="188" t="n">
        <f aca="false">H236+H390</f>
        <v>0</v>
      </c>
      <c r="I70" s="188" t="n">
        <f aca="false">I236+I390</f>
        <v>0</v>
      </c>
      <c r="J70" s="188" t="n">
        <f aca="false">J236+J390</f>
        <v>0</v>
      </c>
      <c r="K70" s="194" t="n">
        <f aca="false">I70-J70</f>
        <v>0</v>
      </c>
    </row>
    <row r="71" customFormat="false" ht="15.75" hidden="false" customHeight="false" outlineLevel="0" collapsed="false">
      <c r="A71" s="208"/>
      <c r="B71" s="208" t="s">
        <v>775</v>
      </c>
      <c r="C71" s="208"/>
      <c r="D71" s="192" t="s">
        <v>776</v>
      </c>
      <c r="E71" s="188" t="n">
        <f aca="false">E237+E391</f>
        <v>0</v>
      </c>
      <c r="F71" s="188" t="n">
        <f aca="false">F237+F391</f>
        <v>0</v>
      </c>
      <c r="G71" s="188" t="n">
        <f aca="false">G237+G391</f>
        <v>0</v>
      </c>
      <c r="H71" s="188" t="n">
        <f aca="false">H237+H391</f>
        <v>0</v>
      </c>
      <c r="I71" s="188" t="n">
        <f aca="false">I237+I391</f>
        <v>0</v>
      </c>
      <c r="J71" s="188" t="n">
        <f aca="false">J237+J391</f>
        <v>0</v>
      </c>
      <c r="K71" s="194" t="n">
        <f aca="false">I71-J71</f>
        <v>0</v>
      </c>
    </row>
    <row r="72" customFormat="false" ht="15.75" hidden="false" customHeight="false" outlineLevel="0" collapsed="false">
      <c r="A72" s="209"/>
      <c r="B72" s="200" t="s">
        <v>777</v>
      </c>
      <c r="C72" s="200"/>
      <c r="D72" s="192" t="s">
        <v>778</v>
      </c>
      <c r="E72" s="188" t="n">
        <f aca="false">E73</f>
        <v>0</v>
      </c>
      <c r="F72" s="188" t="n">
        <f aca="false">F73</f>
        <v>0</v>
      </c>
      <c r="G72" s="188" t="n">
        <f aca="false">G73</f>
        <v>0</v>
      </c>
      <c r="H72" s="188" t="n">
        <f aca="false">H73</f>
        <v>0</v>
      </c>
      <c r="I72" s="188" t="n">
        <f aca="false">I73</f>
        <v>0</v>
      </c>
      <c r="J72" s="188" t="n">
        <f aca="false">J73</f>
        <v>0</v>
      </c>
      <c r="K72" s="194" t="n">
        <f aca="false">I72-J72</f>
        <v>0</v>
      </c>
    </row>
    <row r="73" customFormat="false" ht="15.75" hidden="false" customHeight="false" outlineLevel="0" collapsed="false">
      <c r="A73" s="209"/>
      <c r="B73" s="200"/>
      <c r="C73" s="208" t="s">
        <v>779</v>
      </c>
      <c r="D73" s="201" t="s">
        <v>780</v>
      </c>
      <c r="E73" s="188" t="n">
        <f aca="false">E239+E393</f>
        <v>0</v>
      </c>
      <c r="F73" s="188" t="n">
        <f aca="false">F239+F393</f>
        <v>0</v>
      </c>
      <c r="G73" s="188" t="n">
        <f aca="false">G239+G393</f>
        <v>0</v>
      </c>
      <c r="H73" s="188" t="n">
        <f aca="false">H239+H393</f>
        <v>0</v>
      </c>
      <c r="I73" s="188" t="n">
        <f aca="false">I239+I393</f>
        <v>0</v>
      </c>
      <c r="J73" s="188" t="n">
        <f aca="false">J239+J393</f>
        <v>0</v>
      </c>
      <c r="K73" s="194" t="n">
        <f aca="false">I73-J73</f>
        <v>0</v>
      </c>
    </row>
    <row r="74" customFormat="false" ht="15.75" hidden="false" customHeight="false" outlineLevel="0" collapsed="false">
      <c r="A74" s="209"/>
      <c r="B74" s="200"/>
      <c r="C74" s="208"/>
      <c r="D74" s="192"/>
      <c r="E74" s="188"/>
      <c r="F74" s="193"/>
      <c r="G74" s="193"/>
      <c r="H74" s="193"/>
      <c r="I74" s="194"/>
      <c r="J74" s="194"/>
      <c r="K74" s="194" t="n">
        <f aca="false">I74-J74</f>
        <v>0</v>
      </c>
    </row>
    <row r="75" customFormat="false" ht="15.75" hidden="false" customHeight="false" outlineLevel="0" collapsed="false">
      <c r="A75" s="185" t="s">
        <v>781</v>
      </c>
      <c r="B75" s="223"/>
      <c r="C75" s="185"/>
      <c r="D75" s="198" t="s">
        <v>782</v>
      </c>
      <c r="E75" s="188" t="n">
        <f aca="false">E77+E87+E91+E92</f>
        <v>0</v>
      </c>
      <c r="F75" s="188" t="n">
        <f aca="false">F77+F87+F91+F92</f>
        <v>141736000</v>
      </c>
      <c r="G75" s="188" t="n">
        <f aca="false">G77+G87+G91+G92</f>
        <v>113981000</v>
      </c>
      <c r="H75" s="188" t="n">
        <f aca="false">H77+H87+H91+H92</f>
        <v>90351007</v>
      </c>
      <c r="I75" s="188" t="n">
        <f aca="false">I77+I87+I91+I92</f>
        <v>90351007</v>
      </c>
      <c r="J75" s="188" t="n">
        <f aca="false">J77+J87+J91+J92</f>
        <v>73902611</v>
      </c>
      <c r="K75" s="194" t="n">
        <f aca="false">I75-J75</f>
        <v>16448396</v>
      </c>
    </row>
    <row r="76" customFormat="false" ht="15.75" hidden="false" customHeight="false" outlineLevel="0" collapsed="false">
      <c r="A76" s="199" t="s">
        <v>688</v>
      </c>
      <c r="B76" s="199"/>
      <c r="C76" s="199"/>
      <c r="D76" s="192"/>
      <c r="E76" s="188"/>
      <c r="F76" s="193"/>
      <c r="G76" s="193"/>
      <c r="H76" s="193"/>
      <c r="I76" s="194"/>
      <c r="J76" s="194"/>
      <c r="K76" s="194" t="n">
        <f aca="false">I76-J76</f>
        <v>0</v>
      </c>
    </row>
    <row r="77" customFormat="false" ht="15.75" hidden="false" customHeight="true" outlineLevel="0" collapsed="false">
      <c r="A77" s="208"/>
      <c r="B77" s="206" t="s">
        <v>783</v>
      </c>
      <c r="C77" s="206"/>
      <c r="D77" s="192" t="s">
        <v>784</v>
      </c>
      <c r="E77" s="188" t="n">
        <f aca="false">SUM(E78:E86)</f>
        <v>0</v>
      </c>
      <c r="F77" s="188" t="n">
        <f aca="false">SUM(F78:F86)</f>
        <v>0</v>
      </c>
      <c r="G77" s="188" t="n">
        <f aca="false">SUM(G78:G86)</f>
        <v>0</v>
      </c>
      <c r="H77" s="188" t="n">
        <f aca="false">SUM(H78:H86)</f>
        <v>0</v>
      </c>
      <c r="I77" s="188" t="n">
        <f aca="false">SUM(I78:I86)</f>
        <v>0</v>
      </c>
      <c r="J77" s="188" t="n">
        <f aca="false">SUM(J78:J86)</f>
        <v>0</v>
      </c>
      <c r="K77" s="194" t="n">
        <f aca="false">I77-J77</f>
        <v>0</v>
      </c>
    </row>
    <row r="78" customFormat="false" ht="15.75" hidden="false" customHeight="false" outlineLevel="0" collapsed="false">
      <c r="A78" s="208"/>
      <c r="B78" s="200"/>
      <c r="C78" s="208" t="s">
        <v>785</v>
      </c>
      <c r="D78" s="224" t="s">
        <v>786</v>
      </c>
      <c r="E78" s="188" t="n">
        <f aca="false">E244+E398</f>
        <v>0</v>
      </c>
      <c r="F78" s="188" t="n">
        <f aca="false">F244+F398</f>
        <v>0</v>
      </c>
      <c r="G78" s="188" t="n">
        <f aca="false">G244+G398</f>
        <v>0</v>
      </c>
      <c r="H78" s="188" t="n">
        <f aca="false">H244+H398</f>
        <v>0</v>
      </c>
      <c r="I78" s="188" t="n">
        <f aca="false">I244+I398</f>
        <v>0</v>
      </c>
      <c r="J78" s="188" t="n">
        <f aca="false">J244+J398</f>
        <v>0</v>
      </c>
      <c r="K78" s="194" t="n">
        <f aca="false">I78-J78</f>
        <v>0</v>
      </c>
    </row>
    <row r="79" customFormat="false" ht="15.75" hidden="false" customHeight="false" outlineLevel="0" collapsed="false">
      <c r="A79" s="208"/>
      <c r="B79" s="200"/>
      <c r="C79" s="207" t="s">
        <v>787</v>
      </c>
      <c r="D79" s="224" t="s">
        <v>788</v>
      </c>
      <c r="E79" s="188" t="n">
        <f aca="false">E245+E399</f>
        <v>0</v>
      </c>
      <c r="F79" s="188" t="n">
        <f aca="false">F245+F399</f>
        <v>0</v>
      </c>
      <c r="G79" s="188" t="n">
        <f aca="false">G245+G399</f>
        <v>0</v>
      </c>
      <c r="H79" s="188" t="n">
        <f aca="false">H245+H399</f>
        <v>0</v>
      </c>
      <c r="I79" s="188" t="n">
        <f aca="false">I245+I399</f>
        <v>0</v>
      </c>
      <c r="J79" s="188" t="n">
        <f aca="false">J245+J399</f>
        <v>0</v>
      </c>
      <c r="K79" s="194" t="n">
        <f aca="false">I79-J79</f>
        <v>0</v>
      </c>
    </row>
    <row r="80" customFormat="false" ht="15.75" hidden="false" customHeight="false" outlineLevel="0" collapsed="false">
      <c r="A80" s="208"/>
      <c r="B80" s="200"/>
      <c r="C80" s="208" t="s">
        <v>789</v>
      </c>
      <c r="D80" s="224" t="s">
        <v>790</v>
      </c>
      <c r="E80" s="188" t="n">
        <f aca="false">E246+E400</f>
        <v>0</v>
      </c>
      <c r="F80" s="188" t="n">
        <f aca="false">F246+F400</f>
        <v>0</v>
      </c>
      <c r="G80" s="188" t="n">
        <f aca="false">G246+G400</f>
        <v>0</v>
      </c>
      <c r="H80" s="188" t="n">
        <f aca="false">H246+H400</f>
        <v>0</v>
      </c>
      <c r="I80" s="188" t="n">
        <f aca="false">I246+I400</f>
        <v>0</v>
      </c>
      <c r="J80" s="188" t="n">
        <f aca="false">J246+J400</f>
        <v>0</v>
      </c>
      <c r="K80" s="194" t="n">
        <f aca="false">I80-J80</f>
        <v>0</v>
      </c>
    </row>
    <row r="81" customFormat="false" ht="15.75" hidden="false" customHeight="false" outlineLevel="0" collapsed="false">
      <c r="A81" s="208"/>
      <c r="B81" s="200"/>
      <c r="C81" s="207" t="s">
        <v>791</v>
      </c>
      <c r="D81" s="224" t="s">
        <v>792</v>
      </c>
      <c r="E81" s="188" t="n">
        <f aca="false">E247+E401</f>
        <v>0</v>
      </c>
      <c r="F81" s="188" t="n">
        <f aca="false">F247+F401</f>
        <v>0</v>
      </c>
      <c r="G81" s="188" t="n">
        <f aca="false">G247+G401</f>
        <v>0</v>
      </c>
      <c r="H81" s="188" t="n">
        <f aca="false">H247+H401</f>
        <v>0</v>
      </c>
      <c r="I81" s="188" t="n">
        <f aca="false">I247+I401</f>
        <v>0</v>
      </c>
      <c r="J81" s="188" t="n">
        <f aca="false">J247+J401</f>
        <v>0</v>
      </c>
      <c r="K81" s="194" t="n">
        <f aca="false">I81-J81</f>
        <v>0</v>
      </c>
    </row>
    <row r="82" customFormat="false" ht="15.75" hidden="false" customHeight="false" outlineLevel="0" collapsed="false">
      <c r="A82" s="208"/>
      <c r="B82" s="200"/>
      <c r="C82" s="207" t="s">
        <v>793</v>
      </c>
      <c r="D82" s="224" t="s">
        <v>794</v>
      </c>
      <c r="E82" s="188" t="n">
        <f aca="false">E248+E402</f>
        <v>0</v>
      </c>
      <c r="F82" s="188" t="n">
        <f aca="false">F248+F402</f>
        <v>0</v>
      </c>
      <c r="G82" s="188" t="n">
        <f aca="false">G248+G402</f>
        <v>0</v>
      </c>
      <c r="H82" s="188" t="n">
        <f aca="false">H248+H402</f>
        <v>0</v>
      </c>
      <c r="I82" s="188" t="n">
        <f aca="false">I248+I402</f>
        <v>0</v>
      </c>
      <c r="J82" s="188" t="n">
        <f aca="false">J248+J402</f>
        <v>0</v>
      </c>
      <c r="K82" s="194" t="n">
        <f aca="false">I82-J82</f>
        <v>0</v>
      </c>
    </row>
    <row r="83" customFormat="false" ht="15.75" hidden="false" customHeight="false" outlineLevel="0" collapsed="false">
      <c r="A83" s="208"/>
      <c r="B83" s="200"/>
      <c r="C83" s="207" t="s">
        <v>795</v>
      </c>
      <c r="D83" s="224" t="s">
        <v>796</v>
      </c>
      <c r="E83" s="188" t="n">
        <f aca="false">E249+E403</f>
        <v>0</v>
      </c>
      <c r="F83" s="188" t="n">
        <f aca="false">F249+F403</f>
        <v>0</v>
      </c>
      <c r="G83" s="188" t="n">
        <f aca="false">G249+G403</f>
        <v>0</v>
      </c>
      <c r="H83" s="188" t="n">
        <f aca="false">H249+H403</f>
        <v>0</v>
      </c>
      <c r="I83" s="188" t="n">
        <f aca="false">I249+I403</f>
        <v>0</v>
      </c>
      <c r="J83" s="188" t="n">
        <f aca="false">J249+J403</f>
        <v>0</v>
      </c>
      <c r="K83" s="194" t="n">
        <f aca="false">I83-J83</f>
        <v>0</v>
      </c>
    </row>
    <row r="84" customFormat="false" ht="15.75" hidden="false" customHeight="false" outlineLevel="0" collapsed="false">
      <c r="A84" s="208"/>
      <c r="B84" s="200"/>
      <c r="C84" s="207" t="s">
        <v>797</v>
      </c>
      <c r="D84" s="224" t="s">
        <v>798</v>
      </c>
      <c r="E84" s="188" t="n">
        <f aca="false">E250+E404</f>
        <v>0</v>
      </c>
      <c r="F84" s="188" t="n">
        <f aca="false">F250+F404</f>
        <v>0</v>
      </c>
      <c r="G84" s="188" t="n">
        <f aca="false">G250+G404</f>
        <v>0</v>
      </c>
      <c r="H84" s="188" t="n">
        <f aca="false">H250+H404</f>
        <v>0</v>
      </c>
      <c r="I84" s="188" t="n">
        <f aca="false">I250+I404</f>
        <v>0</v>
      </c>
      <c r="J84" s="188" t="n">
        <f aca="false">J250+J404</f>
        <v>0</v>
      </c>
      <c r="K84" s="194" t="n">
        <f aca="false">I84-J84</f>
        <v>0</v>
      </c>
    </row>
    <row r="85" customFormat="false" ht="15.75" hidden="false" customHeight="false" outlineLevel="0" collapsed="false">
      <c r="A85" s="208"/>
      <c r="B85" s="200"/>
      <c r="C85" s="207" t="s">
        <v>799</v>
      </c>
      <c r="D85" s="224" t="s">
        <v>800</v>
      </c>
      <c r="E85" s="188" t="n">
        <f aca="false">E251+E405</f>
        <v>0</v>
      </c>
      <c r="F85" s="188" t="n">
        <f aca="false">F251+F405</f>
        <v>0</v>
      </c>
      <c r="G85" s="188" t="n">
        <f aca="false">G251+G405</f>
        <v>0</v>
      </c>
      <c r="H85" s="188" t="n">
        <f aca="false">H251+H405</f>
        <v>0</v>
      </c>
      <c r="I85" s="188" t="n">
        <f aca="false">I251+I405</f>
        <v>0</v>
      </c>
      <c r="J85" s="188" t="n">
        <f aca="false">J251+J405</f>
        <v>0</v>
      </c>
      <c r="K85" s="194" t="n">
        <f aca="false">I85-J85</f>
        <v>0</v>
      </c>
    </row>
    <row r="86" customFormat="false" ht="15.75" hidden="false" customHeight="false" outlineLevel="0" collapsed="false">
      <c r="A86" s="208"/>
      <c r="B86" s="200"/>
      <c r="C86" s="208" t="s">
        <v>801</v>
      </c>
      <c r="D86" s="224" t="s">
        <v>802</v>
      </c>
      <c r="E86" s="188" t="n">
        <f aca="false">E252+E406</f>
        <v>0</v>
      </c>
      <c r="F86" s="188" t="n">
        <f aca="false">F252+F406</f>
        <v>0</v>
      </c>
      <c r="G86" s="188" t="n">
        <f aca="false">G252+G406</f>
        <v>0</v>
      </c>
      <c r="H86" s="188" t="n">
        <f aca="false">H252+H406</f>
        <v>0</v>
      </c>
      <c r="I86" s="188" t="n">
        <f aca="false">I252+I406</f>
        <v>0</v>
      </c>
      <c r="J86" s="188" t="n">
        <f aca="false">J252+J406</f>
        <v>0</v>
      </c>
      <c r="K86" s="194" t="n">
        <f aca="false">I86-J86</f>
        <v>0</v>
      </c>
    </row>
    <row r="87" customFormat="false" ht="15.75" hidden="false" customHeight="false" outlineLevel="0" collapsed="false">
      <c r="A87" s="208"/>
      <c r="B87" s="200" t="s">
        <v>803</v>
      </c>
      <c r="C87" s="208"/>
      <c r="D87" s="192" t="s">
        <v>804</v>
      </c>
      <c r="E87" s="188" t="n">
        <f aca="false">E88+E89+E90</f>
        <v>0</v>
      </c>
      <c r="F87" s="188" t="n">
        <f aca="false">F88+F89+F90</f>
        <v>130906000</v>
      </c>
      <c r="G87" s="188" t="n">
        <f aca="false">G88+G89+G90</f>
        <v>104317000</v>
      </c>
      <c r="H87" s="188" t="n">
        <f aca="false">H88+H89+H90</f>
        <v>80687007</v>
      </c>
      <c r="I87" s="188" t="n">
        <f aca="false">I88+I89+I90</f>
        <v>80687007</v>
      </c>
      <c r="J87" s="188" t="n">
        <f aca="false">J88+J89+J90</f>
        <v>65747611</v>
      </c>
      <c r="K87" s="194" t="n">
        <f aca="false">I87-J87</f>
        <v>14939396</v>
      </c>
    </row>
    <row r="88" customFormat="false" ht="15.75" hidden="false" customHeight="false" outlineLevel="0" collapsed="false">
      <c r="A88" s="208"/>
      <c r="B88" s="200"/>
      <c r="C88" s="208" t="s">
        <v>805</v>
      </c>
      <c r="D88" s="224" t="s">
        <v>806</v>
      </c>
      <c r="E88" s="188" t="n">
        <f aca="false">E254+E408</f>
        <v>0</v>
      </c>
      <c r="F88" s="188" t="n">
        <f aca="false">F254+F408</f>
        <v>0</v>
      </c>
      <c r="G88" s="188" t="n">
        <f aca="false">G254+G408</f>
        <v>0</v>
      </c>
      <c r="H88" s="188" t="n">
        <f aca="false">H254+H408</f>
        <v>0</v>
      </c>
      <c r="I88" s="188" t="n">
        <f aca="false">I254+I408</f>
        <v>0</v>
      </c>
      <c r="J88" s="188" t="n">
        <f aca="false">J254+J408</f>
        <v>0</v>
      </c>
      <c r="K88" s="194" t="n">
        <f aca="false">I88-J88</f>
        <v>0</v>
      </c>
    </row>
    <row r="89" customFormat="false" ht="15.75" hidden="false" customHeight="false" outlineLevel="0" collapsed="false">
      <c r="A89" s="208"/>
      <c r="B89" s="200"/>
      <c r="C89" s="208" t="s">
        <v>807</v>
      </c>
      <c r="D89" s="224" t="s">
        <v>808</v>
      </c>
      <c r="E89" s="188" t="n">
        <f aca="false">E255+E409</f>
        <v>0</v>
      </c>
      <c r="F89" s="188" t="n">
        <f aca="false">F255+F409</f>
        <v>0</v>
      </c>
      <c r="G89" s="188" t="n">
        <f aca="false">G255+G409</f>
        <v>0</v>
      </c>
      <c r="H89" s="188" t="n">
        <f aca="false">H255+H409</f>
        <v>0</v>
      </c>
      <c r="I89" s="188" t="n">
        <f aca="false">I255+I409</f>
        <v>0</v>
      </c>
      <c r="J89" s="188" t="n">
        <f aca="false">J255+J409</f>
        <v>0</v>
      </c>
      <c r="K89" s="194" t="n">
        <f aca="false">I89-J89</f>
        <v>0</v>
      </c>
    </row>
    <row r="90" customFormat="false" ht="15.75" hidden="false" customHeight="false" outlineLevel="0" collapsed="false">
      <c r="A90" s="208"/>
      <c r="B90" s="200"/>
      <c r="C90" s="207" t="s">
        <v>809</v>
      </c>
      <c r="D90" s="224" t="s">
        <v>810</v>
      </c>
      <c r="E90" s="188" t="n">
        <f aca="false">E256+E410</f>
        <v>0</v>
      </c>
      <c r="F90" s="188" t="n">
        <f aca="false">F256+F410</f>
        <v>130906000</v>
      </c>
      <c r="G90" s="188" t="n">
        <f aca="false">G256+G410</f>
        <v>104317000</v>
      </c>
      <c r="H90" s="188" t="n">
        <f aca="false">H256+H410</f>
        <v>80687007</v>
      </c>
      <c r="I90" s="188" t="n">
        <f aca="false">I256+I410</f>
        <v>80687007</v>
      </c>
      <c r="J90" s="188" t="n">
        <f aca="false">J256+J410</f>
        <v>65747611</v>
      </c>
      <c r="K90" s="194" t="n">
        <f aca="false">I90-J90</f>
        <v>14939396</v>
      </c>
    </row>
    <row r="91" customFormat="false" ht="15.75" hidden="false" customHeight="false" outlineLevel="0" collapsed="false">
      <c r="A91" s="208"/>
      <c r="B91" s="200" t="s">
        <v>811</v>
      </c>
      <c r="C91" s="185"/>
      <c r="D91" s="192" t="s">
        <v>812</v>
      </c>
      <c r="E91" s="188" t="n">
        <f aca="false">E257+E411</f>
        <v>0</v>
      </c>
      <c r="F91" s="188" t="n">
        <f aca="false">F257+F411</f>
        <v>1500000</v>
      </c>
      <c r="G91" s="188" t="n">
        <f aca="false">G257+G411</f>
        <v>1300000</v>
      </c>
      <c r="H91" s="188" t="n">
        <f aca="false">H257+H411</f>
        <v>1300000</v>
      </c>
      <c r="I91" s="188" t="n">
        <f aca="false">I257+I411</f>
        <v>1300000</v>
      </c>
      <c r="J91" s="188" t="n">
        <f aca="false">J257+J411</f>
        <v>1300000</v>
      </c>
      <c r="K91" s="194" t="n">
        <f aca="false">I91-J91</f>
        <v>0</v>
      </c>
    </row>
    <row r="92" customFormat="false" ht="15.75" hidden="false" customHeight="false" outlineLevel="0" collapsed="false">
      <c r="A92" s="208"/>
      <c r="B92" s="200" t="s">
        <v>813</v>
      </c>
      <c r="C92" s="185"/>
      <c r="D92" s="192" t="s">
        <v>814</v>
      </c>
      <c r="E92" s="188" t="n">
        <f aca="false">E258+E412</f>
        <v>0</v>
      </c>
      <c r="F92" s="188" t="n">
        <f aca="false">F258+F412</f>
        <v>9330000</v>
      </c>
      <c r="G92" s="188" t="n">
        <f aca="false">G258+G412</f>
        <v>8364000</v>
      </c>
      <c r="H92" s="188" t="n">
        <f aca="false">H258+H412</f>
        <v>8364000</v>
      </c>
      <c r="I92" s="188" t="n">
        <f aca="false">I258+I412</f>
        <v>8364000</v>
      </c>
      <c r="J92" s="188" t="n">
        <f aca="false">J258+J412</f>
        <v>6855000</v>
      </c>
      <c r="K92" s="194" t="n">
        <f aca="false">I92-J92</f>
        <v>1509000</v>
      </c>
    </row>
    <row r="93" customFormat="false" ht="15.75" hidden="false" customHeight="false" outlineLevel="0" collapsed="false">
      <c r="A93" s="221"/>
      <c r="B93" s="221"/>
      <c r="C93" s="221"/>
      <c r="D93" s="192"/>
      <c r="E93" s="188"/>
      <c r="F93" s="193"/>
      <c r="G93" s="193"/>
      <c r="H93" s="193"/>
      <c r="I93" s="194"/>
      <c r="J93" s="194"/>
      <c r="K93" s="194" t="n">
        <f aca="false">I93-J93</f>
        <v>0</v>
      </c>
    </row>
    <row r="94" customFormat="false" ht="15.75" hidden="false" customHeight="true" outlineLevel="0" collapsed="false">
      <c r="A94" s="225" t="s">
        <v>815</v>
      </c>
      <c r="B94" s="225"/>
      <c r="C94" s="225"/>
      <c r="D94" s="198" t="s">
        <v>816</v>
      </c>
      <c r="E94" s="188" t="n">
        <f aca="false">E96+E97+E99+E100+E101+E102+E103+E106</f>
        <v>261829000</v>
      </c>
      <c r="F94" s="188" t="n">
        <f aca="false">F96+F97+F99+F100+F101+F102+F103+F106</f>
        <v>276573000</v>
      </c>
      <c r="G94" s="188" t="n">
        <f aca="false">G96+G97+G99+G100+G101+G102+G103+G106</f>
        <v>245501000</v>
      </c>
      <c r="H94" s="188" t="n">
        <f aca="false">H96+H97+H99+H100+H101+H102+H103+H106</f>
        <v>245529414</v>
      </c>
      <c r="I94" s="188" t="n">
        <f aca="false">I96+I97+I99+I101+I102+I103+I106</f>
        <v>245529414</v>
      </c>
      <c r="J94" s="188" t="n">
        <f aca="false">J96+J97+J99+J101+J103+J106+J102</f>
        <v>191504484</v>
      </c>
      <c r="K94" s="194" t="n">
        <f aca="false">I94-J94</f>
        <v>54024930</v>
      </c>
    </row>
    <row r="95" customFormat="false" ht="15.75" hidden="false" customHeight="false" outlineLevel="0" collapsed="false">
      <c r="A95" s="199" t="s">
        <v>688</v>
      </c>
      <c r="B95" s="199"/>
      <c r="C95" s="199"/>
      <c r="D95" s="192"/>
      <c r="E95" s="188"/>
      <c r="F95" s="193"/>
      <c r="G95" s="193"/>
      <c r="H95" s="193"/>
      <c r="I95" s="194"/>
      <c r="J95" s="194"/>
      <c r="K95" s="194" t="n">
        <f aca="false">I95-J95</f>
        <v>0</v>
      </c>
    </row>
    <row r="96" customFormat="false" ht="15.75" hidden="false" customHeight="false" outlineLevel="0" collapsed="false">
      <c r="A96" s="209"/>
      <c r="B96" s="200" t="s">
        <v>817</v>
      </c>
      <c r="C96" s="200"/>
      <c r="D96" s="192" t="s">
        <v>818</v>
      </c>
      <c r="E96" s="188" t="n">
        <f aca="false">E262+E416</f>
        <v>16792000</v>
      </c>
      <c r="F96" s="188" t="n">
        <f aca="false">F262+F416</f>
        <v>16792000</v>
      </c>
      <c r="G96" s="188" t="n">
        <f aca="false">G262+G416</f>
        <v>15626000</v>
      </c>
      <c r="H96" s="188" t="n">
        <f aca="false">H262+H416</f>
        <v>15626000</v>
      </c>
      <c r="I96" s="188" t="n">
        <f aca="false">I262+I416</f>
        <v>15626000</v>
      </c>
      <c r="J96" s="188" t="n">
        <f aca="false">J262+J416</f>
        <v>11451239</v>
      </c>
      <c r="K96" s="188" t="n">
        <f aca="false">K262+K416</f>
        <v>4174761</v>
      </c>
      <c r="M96" s="162"/>
    </row>
    <row r="97" customFormat="false" ht="15.75" hidden="false" customHeight="false" outlineLevel="0" collapsed="false">
      <c r="A97" s="209"/>
      <c r="B97" s="208" t="s">
        <v>819</v>
      </c>
      <c r="C97" s="200"/>
      <c r="D97" s="192" t="s">
        <v>820</v>
      </c>
      <c r="E97" s="188" t="n">
        <f aca="false">E98</f>
        <v>79459000</v>
      </c>
      <c r="F97" s="188" t="n">
        <f aca="false">F98</f>
        <v>85119000</v>
      </c>
      <c r="G97" s="188" t="n">
        <f aca="false">G98</f>
        <v>76655000</v>
      </c>
      <c r="H97" s="188" t="n">
        <f aca="false">H98</f>
        <v>76682651</v>
      </c>
      <c r="I97" s="188" t="n">
        <f aca="false">I98</f>
        <v>76682651</v>
      </c>
      <c r="J97" s="188" t="n">
        <f aca="false">J98</f>
        <v>62621115</v>
      </c>
      <c r="K97" s="194" t="n">
        <f aca="false">I97-J97</f>
        <v>14061536</v>
      </c>
    </row>
    <row r="98" customFormat="false" ht="15.75" hidden="false" customHeight="false" outlineLevel="0" collapsed="false">
      <c r="A98" s="209"/>
      <c r="B98" s="208"/>
      <c r="C98" s="200" t="s">
        <v>821</v>
      </c>
      <c r="D98" s="201" t="s">
        <v>822</v>
      </c>
      <c r="E98" s="188" t="n">
        <f aca="false">E264+E418</f>
        <v>79459000</v>
      </c>
      <c r="F98" s="188" t="n">
        <f aca="false">F264+F418</f>
        <v>85119000</v>
      </c>
      <c r="G98" s="188" t="n">
        <f aca="false">G264+G418</f>
        <v>76655000</v>
      </c>
      <c r="H98" s="188" t="n">
        <f aca="false">H264+H418</f>
        <v>76682651</v>
      </c>
      <c r="I98" s="188" t="n">
        <f aca="false">I264+I418</f>
        <v>76682651</v>
      </c>
      <c r="J98" s="188" t="n">
        <f aca="false">J264+J418</f>
        <v>62621115</v>
      </c>
      <c r="K98" s="188" t="n">
        <f aca="false">K264+K418</f>
        <v>14061536</v>
      </c>
    </row>
    <row r="99" customFormat="false" ht="15.75" hidden="false" customHeight="false" outlineLevel="0" collapsed="false">
      <c r="A99" s="209"/>
      <c r="B99" s="208" t="s">
        <v>823</v>
      </c>
      <c r="C99" s="208"/>
      <c r="D99" s="192" t="s">
        <v>824</v>
      </c>
      <c r="E99" s="188" t="n">
        <f aca="false">E265+E419</f>
        <v>35788000</v>
      </c>
      <c r="F99" s="188" t="n">
        <f aca="false">F265+F419</f>
        <v>35774000</v>
      </c>
      <c r="G99" s="188" t="n">
        <f aca="false">G265+G419</f>
        <v>33150000</v>
      </c>
      <c r="H99" s="188" t="n">
        <f aca="false">H265+H419</f>
        <v>33150000</v>
      </c>
      <c r="I99" s="188" t="n">
        <f aca="false">I265+I419</f>
        <v>33150000</v>
      </c>
      <c r="J99" s="188" t="n">
        <f aca="false">J265+J419</f>
        <v>26451720</v>
      </c>
      <c r="K99" s="188" t="n">
        <f aca="false">K265+K419</f>
        <v>6698280</v>
      </c>
    </row>
    <row r="100" customFormat="false" ht="15.75" hidden="false" customHeight="false" outlineLevel="0" collapsed="false">
      <c r="A100" s="208"/>
      <c r="B100" s="208" t="s">
        <v>825</v>
      </c>
      <c r="C100" s="208"/>
      <c r="D100" s="192" t="s">
        <v>826</v>
      </c>
      <c r="E100" s="188" t="n">
        <f aca="false">E266+E420</f>
        <v>0</v>
      </c>
      <c r="F100" s="188" t="n">
        <f aca="false">F266+F420</f>
        <v>0</v>
      </c>
      <c r="G100" s="188" t="n">
        <f aca="false">G266+G420</f>
        <v>0</v>
      </c>
      <c r="H100" s="188" t="n">
        <f aca="false">H266+H420</f>
        <v>0</v>
      </c>
      <c r="I100" s="188" t="n">
        <f aca="false">I266+I420</f>
        <v>0</v>
      </c>
      <c r="J100" s="188" t="n">
        <f aca="false">J266+J420</f>
        <v>0</v>
      </c>
      <c r="K100" s="188" t="n">
        <f aca="false">K266+K420</f>
        <v>0</v>
      </c>
    </row>
    <row r="101" customFormat="false" ht="15.75" hidden="false" customHeight="false" outlineLevel="0" collapsed="false">
      <c r="A101" s="208"/>
      <c r="B101" s="208" t="s">
        <v>827</v>
      </c>
      <c r="C101" s="208"/>
      <c r="D101" s="192" t="s">
        <v>828</v>
      </c>
      <c r="E101" s="188" t="n">
        <f aca="false">E267+E421</f>
        <v>37520000</v>
      </c>
      <c r="F101" s="188" t="n">
        <f aca="false">F267+F421</f>
        <v>37281000</v>
      </c>
      <c r="G101" s="188" t="n">
        <f aca="false">G267+G421</f>
        <v>35309000</v>
      </c>
      <c r="H101" s="188" t="n">
        <f aca="false">H267+H421</f>
        <v>35309000</v>
      </c>
      <c r="I101" s="188" t="n">
        <f aca="false">I267+I421</f>
        <v>35309000</v>
      </c>
      <c r="J101" s="188" t="n">
        <f aca="false">J267+J421</f>
        <v>18531306</v>
      </c>
      <c r="K101" s="188" t="n">
        <f aca="false">K267+K421</f>
        <v>16777694</v>
      </c>
    </row>
    <row r="102" customFormat="false" ht="15.75" hidden="false" customHeight="false" outlineLevel="0" collapsed="false">
      <c r="A102" s="208"/>
      <c r="B102" s="208" t="s">
        <v>829</v>
      </c>
      <c r="C102" s="208"/>
      <c r="D102" s="192" t="s">
        <v>830</v>
      </c>
      <c r="E102" s="188" t="n">
        <f aca="false">E268+E422</f>
        <v>0</v>
      </c>
      <c r="F102" s="188" t="n">
        <f aca="false">F268+F422</f>
        <v>10642000</v>
      </c>
      <c r="G102" s="188" t="n">
        <f aca="false">G268+G422</f>
        <v>7479000</v>
      </c>
      <c r="H102" s="188" t="n">
        <f aca="false">H268+H422</f>
        <v>7479000</v>
      </c>
      <c r="I102" s="188" t="n">
        <f aca="false">I268+I422</f>
        <v>7479000</v>
      </c>
      <c r="J102" s="188" t="n">
        <f aca="false">J268+J422</f>
        <v>6453333</v>
      </c>
      <c r="K102" s="188" t="n">
        <f aca="false">K268+K422</f>
        <v>1025667</v>
      </c>
    </row>
    <row r="103" customFormat="false" ht="15.75" hidden="false" customHeight="false" outlineLevel="0" collapsed="false">
      <c r="A103" s="208"/>
      <c r="B103" s="208" t="s">
        <v>831</v>
      </c>
      <c r="C103" s="208"/>
      <c r="D103" s="192" t="s">
        <v>832</v>
      </c>
      <c r="E103" s="188" t="n">
        <f aca="false">E104+E105</f>
        <v>3100000</v>
      </c>
      <c r="F103" s="188" t="n">
        <f aca="false">F104+F105</f>
        <v>3100000</v>
      </c>
      <c r="G103" s="188" t="n">
        <f aca="false">G104+G105</f>
        <v>2800000</v>
      </c>
      <c r="H103" s="188" t="n">
        <f aca="false">H104+H105</f>
        <v>2800000</v>
      </c>
      <c r="I103" s="188" t="n">
        <f aca="false">I104+I105</f>
        <v>2800000</v>
      </c>
      <c r="J103" s="188" t="n">
        <f aca="false">J104+J105</f>
        <v>2025001</v>
      </c>
      <c r="K103" s="194" t="n">
        <f aca="false">I103-J103</f>
        <v>774999</v>
      </c>
    </row>
    <row r="104" customFormat="false" ht="15.75" hidden="false" customHeight="false" outlineLevel="0" collapsed="false">
      <c r="A104" s="208"/>
      <c r="B104" s="208"/>
      <c r="C104" s="200" t="s">
        <v>833</v>
      </c>
      <c r="D104" s="201" t="s">
        <v>834</v>
      </c>
      <c r="E104" s="188" t="n">
        <f aca="false">E270+E424</f>
        <v>3100000</v>
      </c>
      <c r="F104" s="188" t="n">
        <f aca="false">F270+F424</f>
        <v>3100000</v>
      </c>
      <c r="G104" s="188" t="n">
        <f aca="false">G270+G424</f>
        <v>2800000</v>
      </c>
      <c r="H104" s="188" t="n">
        <f aca="false">H270+H424</f>
        <v>2800000</v>
      </c>
      <c r="I104" s="188" t="n">
        <f aca="false">I270+I424</f>
        <v>2800000</v>
      </c>
      <c r="J104" s="188" t="n">
        <f aca="false">J270+J424</f>
        <v>2025001</v>
      </c>
      <c r="K104" s="188" t="n">
        <f aca="false">K270+K424</f>
        <v>774999</v>
      </c>
    </row>
    <row r="105" customFormat="false" ht="15.75" hidden="false" customHeight="false" outlineLevel="0" collapsed="false">
      <c r="A105" s="208"/>
      <c r="B105" s="208"/>
      <c r="C105" s="200" t="s">
        <v>835</v>
      </c>
      <c r="D105" s="201" t="s">
        <v>836</v>
      </c>
      <c r="E105" s="188" t="n">
        <f aca="false">E271+E425</f>
        <v>0</v>
      </c>
      <c r="F105" s="188" t="n">
        <f aca="false">F271+F425</f>
        <v>0</v>
      </c>
      <c r="G105" s="188" t="n">
        <f aca="false">G271+G425</f>
        <v>0</v>
      </c>
      <c r="H105" s="188" t="n">
        <f aca="false">H271+H425</f>
        <v>0</v>
      </c>
      <c r="I105" s="188" t="n">
        <f aca="false">I271+I425</f>
        <v>0</v>
      </c>
      <c r="J105" s="188" t="n">
        <f aca="false">J271+J425</f>
        <v>0</v>
      </c>
      <c r="K105" s="194" t="n">
        <f aca="false">I105-J105</f>
        <v>0</v>
      </c>
    </row>
    <row r="106" customFormat="false" ht="15.75" hidden="false" customHeight="false" outlineLevel="0" collapsed="false">
      <c r="A106" s="209"/>
      <c r="B106" s="200" t="s">
        <v>837</v>
      </c>
      <c r="C106" s="208"/>
      <c r="D106" s="192" t="s">
        <v>838</v>
      </c>
      <c r="E106" s="188" t="n">
        <f aca="false">E272+E426</f>
        <v>89170000</v>
      </c>
      <c r="F106" s="188" t="n">
        <f aca="false">F272+F426</f>
        <v>87865000</v>
      </c>
      <c r="G106" s="188" t="n">
        <f aca="false">G272+G426</f>
        <v>74482000</v>
      </c>
      <c r="H106" s="188" t="n">
        <f aca="false">H272+H426</f>
        <v>74482763</v>
      </c>
      <c r="I106" s="188" t="n">
        <f aca="false">I272+I426</f>
        <v>74482763</v>
      </c>
      <c r="J106" s="188" t="n">
        <f aca="false">J272+J426</f>
        <v>63970770</v>
      </c>
      <c r="K106" s="188" t="n">
        <f aca="false">K272+K426</f>
        <v>10511993</v>
      </c>
    </row>
    <row r="107" customFormat="false" ht="15.75" hidden="false" customHeight="false" outlineLevel="0" collapsed="false">
      <c r="A107" s="221"/>
      <c r="B107" s="221"/>
      <c r="C107" s="221"/>
      <c r="D107" s="192"/>
      <c r="E107" s="188"/>
      <c r="F107" s="193"/>
      <c r="G107" s="193"/>
      <c r="H107" s="193"/>
      <c r="I107" s="194"/>
      <c r="J107" s="194"/>
      <c r="K107" s="194" t="n">
        <f aca="false">I107-J107</f>
        <v>0</v>
      </c>
    </row>
    <row r="108" customFormat="false" ht="33" hidden="false" customHeight="true" outlineLevel="0" collapsed="false">
      <c r="A108" s="226" t="s">
        <v>839</v>
      </c>
      <c r="B108" s="226"/>
      <c r="C108" s="226"/>
      <c r="D108" s="217" t="n">
        <v>69.02</v>
      </c>
      <c r="E108" s="188" t="n">
        <f aca="false">E109+E121</f>
        <v>0</v>
      </c>
      <c r="F108" s="188" t="n">
        <f aca="false">F109+F121</f>
        <v>358265000</v>
      </c>
      <c r="G108" s="188" t="n">
        <f aca="false">G109+G121</f>
        <v>290953000</v>
      </c>
      <c r="H108" s="188" t="n">
        <f aca="false">H109+H121</f>
        <v>289215820</v>
      </c>
      <c r="I108" s="188" t="n">
        <f aca="false">I109+I121</f>
        <v>289215820</v>
      </c>
      <c r="J108" s="188" t="n">
        <f aca="false">J109+J121</f>
        <v>169701301</v>
      </c>
      <c r="K108" s="194" t="n">
        <f aca="false">I108-J108</f>
        <v>119514519</v>
      </c>
    </row>
    <row r="109" customFormat="false" ht="15.75" hidden="false" customHeight="true" outlineLevel="0" collapsed="false">
      <c r="A109" s="203" t="s">
        <v>840</v>
      </c>
      <c r="B109" s="203"/>
      <c r="C109" s="203"/>
      <c r="D109" s="198" t="s">
        <v>841</v>
      </c>
      <c r="E109" s="188" t="n">
        <f aca="false">E111+E114+E117+E118+E119</f>
        <v>0</v>
      </c>
      <c r="F109" s="188" t="n">
        <f aca="false">F111+F114+F117+F118+F119</f>
        <v>274105000</v>
      </c>
      <c r="G109" s="188" t="n">
        <f aca="false">G111+G114+G117+G118+G119</f>
        <v>225394000</v>
      </c>
      <c r="H109" s="188" t="n">
        <f aca="false">H111+H114+H117+H118+H119</f>
        <v>223656820</v>
      </c>
      <c r="I109" s="188" t="n">
        <f aca="false">I111+I114+I117+I118+I119</f>
        <v>223656820</v>
      </c>
      <c r="J109" s="188" t="n">
        <f aca="false">J111+J114+J117+J118+J119</f>
        <v>104301301</v>
      </c>
      <c r="K109" s="194" t="n">
        <f aca="false">I109-J109</f>
        <v>119355519</v>
      </c>
    </row>
    <row r="110" customFormat="false" ht="15.75" hidden="false" customHeight="false" outlineLevel="0" collapsed="false">
      <c r="A110" s="199" t="s">
        <v>688</v>
      </c>
      <c r="B110" s="199"/>
      <c r="C110" s="199"/>
      <c r="D110" s="192"/>
      <c r="E110" s="188"/>
      <c r="F110" s="193"/>
      <c r="G110" s="193"/>
      <c r="H110" s="193"/>
      <c r="I110" s="194"/>
      <c r="J110" s="194"/>
      <c r="K110" s="194" t="n">
        <f aca="false">I110-J110</f>
        <v>0</v>
      </c>
    </row>
    <row r="111" customFormat="false" ht="15.75" hidden="false" customHeight="false" outlineLevel="0" collapsed="false">
      <c r="A111" s="208"/>
      <c r="B111" s="200" t="s">
        <v>842</v>
      </c>
      <c r="C111" s="185"/>
      <c r="D111" s="192" t="s">
        <v>843</v>
      </c>
      <c r="E111" s="188" t="n">
        <f aca="false">SUM(E112:E113)</f>
        <v>0</v>
      </c>
      <c r="F111" s="188" t="n">
        <f aca="false">SUM(F112:F113)</f>
        <v>189513000</v>
      </c>
      <c r="G111" s="188" t="n">
        <f aca="false">SUM(G112:G113)</f>
        <v>166669000</v>
      </c>
      <c r="H111" s="188" t="n">
        <f aca="false">SUM(H112:H113)</f>
        <v>166669000</v>
      </c>
      <c r="I111" s="188" t="n">
        <f aca="false">SUM(I112:I113)</f>
        <v>166669000</v>
      </c>
      <c r="J111" s="188" t="n">
        <f aca="false">SUM(J112:J113)</f>
        <v>48474075</v>
      </c>
      <c r="K111" s="194" t="n">
        <f aca="false">I111-J111</f>
        <v>118194925</v>
      </c>
    </row>
    <row r="112" customFormat="false" ht="15.75" hidden="false" customHeight="false" outlineLevel="0" collapsed="false">
      <c r="A112" s="208"/>
      <c r="B112" s="200"/>
      <c r="C112" s="208" t="s">
        <v>844</v>
      </c>
      <c r="D112" s="201" t="s">
        <v>845</v>
      </c>
      <c r="E112" s="188" t="n">
        <f aca="false">E278+E432</f>
        <v>0</v>
      </c>
      <c r="F112" s="188" t="n">
        <f aca="false">F278+F432</f>
        <v>8013000</v>
      </c>
      <c r="G112" s="188" t="n">
        <f aca="false">G278+G432</f>
        <v>8013000</v>
      </c>
      <c r="H112" s="188" t="n">
        <f aca="false">H278+H432</f>
        <v>8013000</v>
      </c>
      <c r="I112" s="188" t="n">
        <f aca="false">I278+I432</f>
        <v>8013000</v>
      </c>
      <c r="J112" s="188" t="n">
        <f aca="false">J278+J432</f>
        <v>1094562</v>
      </c>
      <c r="K112" s="194" t="n">
        <f aca="false">I112-J112</f>
        <v>6918438</v>
      </c>
    </row>
    <row r="113" customFormat="false" ht="15.75" hidden="false" customHeight="false" outlineLevel="0" collapsed="false">
      <c r="A113" s="208"/>
      <c r="B113" s="200"/>
      <c r="C113" s="206" t="s">
        <v>846</v>
      </c>
      <c r="D113" s="201" t="s">
        <v>847</v>
      </c>
      <c r="E113" s="188" t="n">
        <f aca="false">E279+E433</f>
        <v>0</v>
      </c>
      <c r="F113" s="188" t="n">
        <f aca="false">F279+F433</f>
        <v>181500000</v>
      </c>
      <c r="G113" s="188" t="n">
        <f aca="false">G279+G433</f>
        <v>158656000</v>
      </c>
      <c r="H113" s="188" t="n">
        <f aca="false">H279+H433</f>
        <v>158656000</v>
      </c>
      <c r="I113" s="188" t="n">
        <f aca="false">I279+I433</f>
        <v>158656000</v>
      </c>
      <c r="J113" s="188" t="n">
        <f aca="false">J279+J433</f>
        <v>47379513</v>
      </c>
      <c r="K113" s="194" t="n">
        <f aca="false">I113-J113</f>
        <v>111276487</v>
      </c>
    </row>
    <row r="114" customFormat="false" ht="15.75" hidden="false" customHeight="false" outlineLevel="0" collapsed="false">
      <c r="A114" s="208"/>
      <c r="B114" s="208" t="s">
        <v>848</v>
      </c>
      <c r="C114" s="208"/>
      <c r="D114" s="192" t="s">
        <v>849</v>
      </c>
      <c r="E114" s="188" t="n">
        <f aca="false">SUM(E115:E116)</f>
        <v>0</v>
      </c>
      <c r="F114" s="188" t="n">
        <f aca="false">SUM(F115:F116)</f>
        <v>60000</v>
      </c>
      <c r="G114" s="188" t="n">
        <f aca="false">SUM(G115:G116)</f>
        <v>59000</v>
      </c>
      <c r="H114" s="188" t="n">
        <f aca="false">SUM(H115:H116)</f>
        <v>59000</v>
      </c>
      <c r="I114" s="188" t="n">
        <f aca="false">SUM(I115:I116)</f>
        <v>59000</v>
      </c>
      <c r="J114" s="188" t="n">
        <f aca="false">SUM(J115:J116)</f>
        <v>1726</v>
      </c>
      <c r="K114" s="194" t="n">
        <f aca="false">I114-J114</f>
        <v>57274</v>
      </c>
    </row>
    <row r="115" customFormat="false" ht="15.75" hidden="false" customHeight="false" outlineLevel="0" collapsed="false">
      <c r="A115" s="208"/>
      <c r="B115" s="208"/>
      <c r="C115" s="200" t="s">
        <v>850</v>
      </c>
      <c r="D115" s="201" t="s">
        <v>851</v>
      </c>
      <c r="E115" s="188" t="n">
        <f aca="false">E281+E435</f>
        <v>0</v>
      </c>
      <c r="F115" s="188" t="n">
        <f aca="false">F281+F435</f>
        <v>60000</v>
      </c>
      <c r="G115" s="188" t="n">
        <f aca="false">G281+G435</f>
        <v>59000</v>
      </c>
      <c r="H115" s="188" t="n">
        <f aca="false">H281+H435</f>
        <v>59000</v>
      </c>
      <c r="I115" s="188" t="n">
        <f aca="false">I281+I435</f>
        <v>59000</v>
      </c>
      <c r="J115" s="188" t="n">
        <f aca="false">J281+J435</f>
        <v>1726</v>
      </c>
      <c r="K115" s="194" t="n">
        <f aca="false">I115-J115</f>
        <v>57274</v>
      </c>
    </row>
    <row r="116" customFormat="false" ht="15.75" hidden="false" customHeight="false" outlineLevel="0" collapsed="false">
      <c r="A116" s="208"/>
      <c r="B116" s="208"/>
      <c r="C116" s="200" t="s">
        <v>852</v>
      </c>
      <c r="D116" s="201" t="s">
        <v>853</v>
      </c>
      <c r="E116" s="188" t="n">
        <f aca="false">E282+E436</f>
        <v>0</v>
      </c>
      <c r="F116" s="188" t="n">
        <f aca="false">F282+F436</f>
        <v>0</v>
      </c>
      <c r="G116" s="188" t="n">
        <f aca="false">G282+G436</f>
        <v>0</v>
      </c>
      <c r="H116" s="188" t="n">
        <f aca="false">H282+H436</f>
        <v>0</v>
      </c>
      <c r="I116" s="188" t="n">
        <f aca="false">I282+I436</f>
        <v>0</v>
      </c>
      <c r="J116" s="188" t="n">
        <f aca="false">J282+J436</f>
        <v>0</v>
      </c>
      <c r="K116" s="194" t="n">
        <f aca="false">I116-J116</f>
        <v>0</v>
      </c>
    </row>
    <row r="117" customFormat="false" ht="15.75" hidden="false" customHeight="false" outlineLevel="0" collapsed="false">
      <c r="A117" s="208"/>
      <c r="B117" s="200" t="s">
        <v>854</v>
      </c>
      <c r="C117" s="200"/>
      <c r="D117" s="192" t="s">
        <v>855</v>
      </c>
      <c r="E117" s="188" t="n">
        <f aca="false">E283+E437</f>
        <v>0</v>
      </c>
      <c r="F117" s="188" t="n">
        <f aca="false">F283+F437</f>
        <v>0</v>
      </c>
      <c r="G117" s="188" t="n">
        <f aca="false">G283+G437</f>
        <v>0</v>
      </c>
      <c r="H117" s="188" t="n">
        <f aca="false">H283+H437</f>
        <v>0</v>
      </c>
      <c r="I117" s="188" t="n">
        <f aca="false">I283+I437</f>
        <v>0</v>
      </c>
      <c r="J117" s="188" t="n">
        <f aca="false">J283+J437</f>
        <v>0</v>
      </c>
      <c r="K117" s="194" t="n">
        <f aca="false">I117-J117</f>
        <v>0</v>
      </c>
    </row>
    <row r="118" customFormat="false" ht="15.75" hidden="false" customHeight="false" outlineLevel="0" collapsed="false">
      <c r="A118" s="208"/>
      <c r="B118" s="200" t="s">
        <v>856</v>
      </c>
      <c r="C118" s="200"/>
      <c r="D118" s="192" t="s">
        <v>857</v>
      </c>
      <c r="E118" s="188" t="n">
        <f aca="false">E284+E438</f>
        <v>0</v>
      </c>
      <c r="F118" s="188" t="n">
        <f aca="false">F284+F438</f>
        <v>0</v>
      </c>
      <c r="G118" s="188" t="n">
        <f aca="false">G284+G438</f>
        <v>0</v>
      </c>
      <c r="H118" s="188" t="n">
        <f aca="false">H284+H438</f>
        <v>0</v>
      </c>
      <c r="I118" s="188" t="n">
        <f aca="false">I284+I438</f>
        <v>0</v>
      </c>
      <c r="J118" s="188" t="n">
        <f aca="false">J284+J438</f>
        <v>0</v>
      </c>
      <c r="K118" s="194" t="n">
        <f aca="false">I118-J118</f>
        <v>0</v>
      </c>
    </row>
    <row r="119" customFormat="false" ht="15.75" hidden="false" customHeight="false" outlineLevel="0" collapsed="false">
      <c r="A119" s="208"/>
      <c r="B119" s="200" t="s">
        <v>858</v>
      </c>
      <c r="C119" s="185"/>
      <c r="D119" s="192" t="s">
        <v>859</v>
      </c>
      <c r="E119" s="188" t="n">
        <f aca="false">E285+E439</f>
        <v>0</v>
      </c>
      <c r="F119" s="188" t="n">
        <f aca="false">F285+F439</f>
        <v>84532000</v>
      </c>
      <c r="G119" s="188" t="n">
        <f aca="false">G285+G439</f>
        <v>58666000</v>
      </c>
      <c r="H119" s="188" t="n">
        <f aca="false">H285+H439</f>
        <v>56928820</v>
      </c>
      <c r="I119" s="188" t="n">
        <f aca="false">I285+I439</f>
        <v>56928820</v>
      </c>
      <c r="J119" s="188" t="n">
        <f aca="false">J285+J439</f>
        <v>55825500</v>
      </c>
      <c r="K119" s="194" t="n">
        <f aca="false">I119-J119</f>
        <v>1103320</v>
      </c>
    </row>
    <row r="120" customFormat="false" ht="15.75" hidden="false" customHeight="false" outlineLevel="0" collapsed="false">
      <c r="A120" s="221"/>
      <c r="B120" s="221"/>
      <c r="C120" s="221"/>
      <c r="D120" s="192"/>
      <c r="E120" s="188"/>
      <c r="F120" s="193"/>
      <c r="G120" s="193"/>
      <c r="H120" s="193"/>
      <c r="I120" s="194"/>
      <c r="J120" s="194"/>
      <c r="K120" s="194" t="n">
        <f aca="false">I120-J120</f>
        <v>0</v>
      </c>
    </row>
    <row r="121" customFormat="false" ht="15.75" hidden="false" customHeight="false" outlineLevel="0" collapsed="false">
      <c r="A121" s="185" t="s">
        <v>860</v>
      </c>
      <c r="B121" s="222"/>
      <c r="C121" s="227"/>
      <c r="D121" s="198" t="s">
        <v>861</v>
      </c>
      <c r="E121" s="188" t="n">
        <f aca="false">SUM(E123+E124+E127)</f>
        <v>0</v>
      </c>
      <c r="F121" s="188" t="n">
        <f aca="false">SUM(F123+F124+F127)</f>
        <v>84160000</v>
      </c>
      <c r="G121" s="188" t="n">
        <f aca="false">SUM(G123+G124+G127)</f>
        <v>65559000</v>
      </c>
      <c r="H121" s="188" t="n">
        <f aca="false">SUM(H123+H124+H127)</f>
        <v>65559000</v>
      </c>
      <c r="I121" s="188" t="n">
        <f aca="false">SUM(I123+I124+I127)</f>
        <v>65559000</v>
      </c>
      <c r="J121" s="188" t="n">
        <f aca="false">SUM(J123+J124+J127)</f>
        <v>65400000</v>
      </c>
      <c r="K121" s="194" t="n">
        <f aca="false">I121-J121</f>
        <v>159000</v>
      </c>
    </row>
    <row r="122" customFormat="false" ht="15.75" hidden="false" customHeight="false" outlineLevel="0" collapsed="false">
      <c r="A122" s="199" t="s">
        <v>688</v>
      </c>
      <c r="B122" s="199"/>
      <c r="C122" s="199"/>
      <c r="D122" s="192"/>
      <c r="E122" s="188"/>
      <c r="F122" s="193"/>
      <c r="G122" s="193"/>
      <c r="H122" s="193"/>
      <c r="I122" s="194"/>
      <c r="J122" s="194"/>
      <c r="K122" s="194" t="n">
        <f aca="false">I122-J122</f>
        <v>0</v>
      </c>
    </row>
    <row r="123" customFormat="false" ht="15.75" hidden="false" customHeight="false" outlineLevel="0" collapsed="false">
      <c r="A123" s="199"/>
      <c r="B123" s="228" t="s">
        <v>862</v>
      </c>
      <c r="C123" s="199"/>
      <c r="D123" s="192" t="s">
        <v>863</v>
      </c>
      <c r="E123" s="188" t="n">
        <f aca="false">E289+E443</f>
        <v>0</v>
      </c>
      <c r="F123" s="188" t="n">
        <f aca="false">F289+F443</f>
        <v>0</v>
      </c>
      <c r="G123" s="188" t="n">
        <f aca="false">G289+G443</f>
        <v>0</v>
      </c>
      <c r="H123" s="188" t="n">
        <f aca="false">H289+H443</f>
        <v>0</v>
      </c>
      <c r="I123" s="188" t="n">
        <f aca="false">I289+I443</f>
        <v>0</v>
      </c>
      <c r="J123" s="188" t="n">
        <f aca="false">J289+J443</f>
        <v>0</v>
      </c>
      <c r="K123" s="194" t="n">
        <f aca="false">I123-J123</f>
        <v>0</v>
      </c>
    </row>
    <row r="124" customFormat="false" ht="15.75" hidden="false" customHeight="false" outlineLevel="0" collapsed="false">
      <c r="A124" s="208"/>
      <c r="B124" s="200" t="s">
        <v>864</v>
      </c>
      <c r="C124" s="200"/>
      <c r="D124" s="192" t="s">
        <v>865</v>
      </c>
      <c r="E124" s="188" t="n">
        <f aca="false">SUM(E125:E126)</f>
        <v>0</v>
      </c>
      <c r="F124" s="188" t="n">
        <f aca="false">SUM(F125:F126)</f>
        <v>84150000</v>
      </c>
      <c r="G124" s="188" t="n">
        <f aca="false">SUM(G125:G126)</f>
        <v>65549000</v>
      </c>
      <c r="H124" s="188" t="n">
        <f aca="false">SUM(H125:H126)</f>
        <v>65549000</v>
      </c>
      <c r="I124" s="188" t="n">
        <f aca="false">SUM(I125:I126)</f>
        <v>65549000</v>
      </c>
      <c r="J124" s="188" t="n">
        <f aca="false">SUM(J125:J126)</f>
        <v>65400000</v>
      </c>
      <c r="K124" s="194" t="n">
        <f aca="false">I124-J124</f>
        <v>149000</v>
      </c>
    </row>
    <row r="125" customFormat="false" ht="15.75" hidden="false" customHeight="false" outlineLevel="0" collapsed="false">
      <c r="A125" s="208"/>
      <c r="B125" s="200"/>
      <c r="C125" s="200" t="s">
        <v>866</v>
      </c>
      <c r="D125" s="192" t="s">
        <v>867</v>
      </c>
      <c r="E125" s="188" t="n">
        <f aca="false">E291+E445</f>
        <v>0</v>
      </c>
      <c r="F125" s="188" t="n">
        <f aca="false">F291+F445</f>
        <v>84000000</v>
      </c>
      <c r="G125" s="188" t="n">
        <f aca="false">G291+G445</f>
        <v>65400000</v>
      </c>
      <c r="H125" s="188" t="n">
        <f aca="false">H291+H445</f>
        <v>65400000</v>
      </c>
      <c r="I125" s="188" t="n">
        <f aca="false">I291+I445</f>
        <v>65400000</v>
      </c>
      <c r="J125" s="188" t="n">
        <f aca="false">J291+J445</f>
        <v>65400000</v>
      </c>
      <c r="K125" s="194" t="n">
        <f aca="false">I125-J125</f>
        <v>0</v>
      </c>
    </row>
    <row r="126" customFormat="false" ht="15.75" hidden="false" customHeight="false" outlineLevel="0" collapsed="false">
      <c r="A126" s="208"/>
      <c r="B126" s="200"/>
      <c r="C126" s="200" t="s">
        <v>868</v>
      </c>
      <c r="D126" s="192" t="s">
        <v>869</v>
      </c>
      <c r="E126" s="188" t="n">
        <f aca="false">E292+E446</f>
        <v>0</v>
      </c>
      <c r="F126" s="188" t="n">
        <f aca="false">F292+F446</f>
        <v>150000</v>
      </c>
      <c r="G126" s="188" t="n">
        <f aca="false">G292+G446</f>
        <v>149000</v>
      </c>
      <c r="H126" s="188" t="n">
        <f aca="false">H292+H446</f>
        <v>149000</v>
      </c>
      <c r="I126" s="188" t="n">
        <f aca="false">I292+I446</f>
        <v>149000</v>
      </c>
      <c r="J126" s="188" t="n">
        <f aca="false">J292+J446</f>
        <v>0</v>
      </c>
      <c r="K126" s="194" t="n">
        <f aca="false">I126-J126</f>
        <v>149000</v>
      </c>
    </row>
    <row r="127" customFormat="false" ht="15.75" hidden="false" customHeight="false" outlineLevel="0" collapsed="false">
      <c r="A127" s="208"/>
      <c r="B127" s="200" t="s">
        <v>870</v>
      </c>
      <c r="C127" s="200"/>
      <c r="D127" s="192" t="s">
        <v>871</v>
      </c>
      <c r="E127" s="188" t="n">
        <f aca="false">E293+E447</f>
        <v>0</v>
      </c>
      <c r="F127" s="188" t="n">
        <f aca="false">F293+F447</f>
        <v>10000</v>
      </c>
      <c r="G127" s="188" t="n">
        <f aca="false">G293+G447</f>
        <v>10000</v>
      </c>
      <c r="H127" s="188" t="n">
        <f aca="false">H293+H447</f>
        <v>10000</v>
      </c>
      <c r="I127" s="188" t="n">
        <f aca="false">I293+I447</f>
        <v>10000</v>
      </c>
      <c r="J127" s="188" t="n">
        <f aca="false">J293+J447</f>
        <v>0</v>
      </c>
      <c r="K127" s="194" t="n">
        <f aca="false">I127-J127</f>
        <v>10000</v>
      </c>
    </row>
    <row r="128" customFormat="false" ht="15.75" hidden="false" customHeight="false" outlineLevel="0" collapsed="false">
      <c r="A128" s="221"/>
      <c r="B128" s="221"/>
      <c r="C128" s="221"/>
      <c r="D128" s="192"/>
      <c r="E128" s="188"/>
      <c r="F128" s="193"/>
      <c r="G128" s="193"/>
      <c r="H128" s="193"/>
      <c r="I128" s="194"/>
      <c r="J128" s="194"/>
      <c r="K128" s="194" t="n">
        <f aca="false">I128-J128</f>
        <v>0</v>
      </c>
    </row>
    <row r="129" customFormat="false" ht="15.75" hidden="false" customHeight="true" outlineLevel="0" collapsed="false">
      <c r="A129" s="229" t="s">
        <v>872</v>
      </c>
      <c r="B129" s="229"/>
      <c r="C129" s="229"/>
      <c r="D129" s="217" t="s">
        <v>873</v>
      </c>
      <c r="E129" s="188" t="n">
        <f aca="false">E130+E138+E144+E151+E161</f>
        <v>0</v>
      </c>
      <c r="F129" s="188" t="n">
        <f aca="false">F130+F138+F144+F151+F161</f>
        <v>102361000</v>
      </c>
      <c r="G129" s="188" t="n">
        <f aca="false">G130+G138+G144+G151+G161</f>
        <v>95725000</v>
      </c>
      <c r="H129" s="188" t="n">
        <f aca="false">H130+H138+H144+H151+H161</f>
        <v>89520391</v>
      </c>
      <c r="I129" s="188" t="n">
        <f aca="false">I130+I138+I144+I151+I161</f>
        <v>89520391</v>
      </c>
      <c r="J129" s="188" t="n">
        <f aca="false">J130+J138+J144+J151+J161</f>
        <v>50422318</v>
      </c>
      <c r="K129" s="194" t="n">
        <f aca="false">I129-J129</f>
        <v>39098073</v>
      </c>
    </row>
    <row r="130" customFormat="false" ht="15.75" hidden="false" customHeight="false" outlineLevel="0" collapsed="false">
      <c r="A130" s="185" t="s">
        <v>874</v>
      </c>
      <c r="B130" s="223"/>
      <c r="C130" s="208"/>
      <c r="D130" s="198" t="s">
        <v>875</v>
      </c>
      <c r="E130" s="188" t="n">
        <f aca="false">E132</f>
        <v>0</v>
      </c>
      <c r="F130" s="188" t="n">
        <f aca="false">F132</f>
        <v>0</v>
      </c>
      <c r="G130" s="188" t="n">
        <f aca="false">G132</f>
        <v>0</v>
      </c>
      <c r="H130" s="188" t="n">
        <f aca="false">H132</f>
        <v>0</v>
      </c>
      <c r="I130" s="188" t="n">
        <f aca="false">I132</f>
        <v>0</v>
      </c>
      <c r="J130" s="188" t="n">
        <f aca="false">J132</f>
        <v>0</v>
      </c>
      <c r="K130" s="194" t="n">
        <f aca="false">I130-J130</f>
        <v>0</v>
      </c>
    </row>
    <row r="131" customFormat="false" ht="15.75" hidden="false" customHeight="false" outlineLevel="0" collapsed="false">
      <c r="A131" s="199" t="s">
        <v>688</v>
      </c>
      <c r="B131" s="199"/>
      <c r="C131" s="199"/>
      <c r="D131" s="192"/>
      <c r="E131" s="188"/>
      <c r="F131" s="193"/>
      <c r="G131" s="193"/>
      <c r="H131" s="193"/>
      <c r="I131" s="194"/>
      <c r="J131" s="194"/>
      <c r="K131" s="194" t="n">
        <f aca="false">I131-J131</f>
        <v>0</v>
      </c>
    </row>
    <row r="132" customFormat="false" ht="15.75" hidden="false" customHeight="true" outlineLevel="0" collapsed="false">
      <c r="A132" s="208"/>
      <c r="B132" s="206" t="s">
        <v>876</v>
      </c>
      <c r="C132" s="206"/>
      <c r="D132" s="192" t="s">
        <v>877</v>
      </c>
      <c r="E132" s="188" t="n">
        <f aca="false">SUM(E133:E136)</f>
        <v>0</v>
      </c>
      <c r="F132" s="188" t="n">
        <f aca="false">SUM(F133:F136)</f>
        <v>0</v>
      </c>
      <c r="G132" s="188" t="n">
        <f aca="false">SUM(G133:G136)</f>
        <v>0</v>
      </c>
      <c r="H132" s="188" t="n">
        <f aca="false">SUM(H133:H136)</f>
        <v>0</v>
      </c>
      <c r="I132" s="188" t="n">
        <f aca="false">SUM(I133:I136)</f>
        <v>0</v>
      </c>
      <c r="J132" s="188" t="n">
        <f aca="false">SUM(J133:J136)</f>
        <v>0</v>
      </c>
      <c r="K132" s="194" t="n">
        <f aca="false">I132-J132</f>
        <v>0</v>
      </c>
    </row>
    <row r="133" customFormat="false" ht="15.75" hidden="false" customHeight="false" outlineLevel="0" collapsed="false">
      <c r="A133" s="208"/>
      <c r="B133" s="223"/>
      <c r="C133" s="200" t="s">
        <v>878</v>
      </c>
      <c r="D133" s="201" t="s">
        <v>879</v>
      </c>
      <c r="E133" s="188" t="n">
        <f aca="false">E299+E453</f>
        <v>0</v>
      </c>
      <c r="F133" s="188" t="n">
        <f aca="false">F299+F453</f>
        <v>0</v>
      </c>
      <c r="G133" s="188" t="n">
        <f aca="false">G299+G453</f>
        <v>0</v>
      </c>
      <c r="H133" s="188" t="n">
        <f aca="false">H299+H453</f>
        <v>0</v>
      </c>
      <c r="I133" s="188" t="n">
        <f aca="false">I299+I453</f>
        <v>0</v>
      </c>
      <c r="J133" s="188" t="n">
        <f aca="false">J299+J453</f>
        <v>0</v>
      </c>
      <c r="K133" s="194" t="n">
        <f aca="false">I133-J133</f>
        <v>0</v>
      </c>
    </row>
    <row r="134" customFormat="false" ht="15.75" hidden="false" customHeight="false" outlineLevel="0" collapsed="false">
      <c r="A134" s="208"/>
      <c r="B134" s="223"/>
      <c r="C134" s="200" t="s">
        <v>880</v>
      </c>
      <c r="D134" s="201" t="s">
        <v>881</v>
      </c>
      <c r="E134" s="188" t="n">
        <f aca="false">E300+E454</f>
        <v>0</v>
      </c>
      <c r="F134" s="188" t="n">
        <f aca="false">F300+F454</f>
        <v>0</v>
      </c>
      <c r="G134" s="188" t="n">
        <f aca="false">G300+G454</f>
        <v>0</v>
      </c>
      <c r="H134" s="188" t="n">
        <f aca="false">H300+H454</f>
        <v>0</v>
      </c>
      <c r="I134" s="188" t="n">
        <f aca="false">I300+I454</f>
        <v>0</v>
      </c>
      <c r="J134" s="188" t="n">
        <f aca="false">J300+J454</f>
        <v>0</v>
      </c>
      <c r="K134" s="194" t="n">
        <f aca="false">I134-J134</f>
        <v>0</v>
      </c>
    </row>
    <row r="135" customFormat="false" ht="15.75" hidden="false" customHeight="false" outlineLevel="0" collapsed="false">
      <c r="A135" s="208"/>
      <c r="B135" s="223"/>
      <c r="C135" s="200" t="s">
        <v>882</v>
      </c>
      <c r="D135" s="201" t="s">
        <v>883</v>
      </c>
      <c r="E135" s="188" t="n">
        <f aca="false">E301+E455</f>
        <v>0</v>
      </c>
      <c r="F135" s="188" t="n">
        <f aca="false">F301+F455</f>
        <v>0</v>
      </c>
      <c r="G135" s="188" t="n">
        <f aca="false">G301+G455</f>
        <v>0</v>
      </c>
      <c r="H135" s="188" t="n">
        <f aca="false">H301+H455</f>
        <v>0</v>
      </c>
      <c r="I135" s="188" t="n">
        <f aca="false">I301+I455</f>
        <v>0</v>
      </c>
      <c r="J135" s="188" t="n">
        <f aca="false">J301+J455</f>
        <v>0</v>
      </c>
      <c r="K135" s="194" t="n">
        <f aca="false">I135-J135</f>
        <v>0</v>
      </c>
    </row>
    <row r="136" customFormat="false" ht="15.75" hidden="false" customHeight="false" outlineLevel="0" collapsed="false">
      <c r="A136" s="208"/>
      <c r="B136" s="223"/>
      <c r="C136" s="208" t="s">
        <v>884</v>
      </c>
      <c r="D136" s="201" t="s">
        <v>885</v>
      </c>
      <c r="E136" s="188" t="n">
        <f aca="false">E302+E456</f>
        <v>0</v>
      </c>
      <c r="F136" s="188" t="n">
        <f aca="false">F302+F456</f>
        <v>0</v>
      </c>
      <c r="G136" s="188" t="n">
        <f aca="false">G302+G456</f>
        <v>0</v>
      </c>
      <c r="H136" s="188" t="n">
        <f aca="false">H302+H456</f>
        <v>0</v>
      </c>
      <c r="I136" s="188" t="n">
        <f aca="false">I302+I456</f>
        <v>0</v>
      </c>
      <c r="J136" s="188" t="n">
        <f aca="false">J302+J456</f>
        <v>0</v>
      </c>
      <c r="K136" s="194" t="n">
        <f aca="false">I136-J136</f>
        <v>0</v>
      </c>
    </row>
    <row r="137" customFormat="false" ht="15.75" hidden="false" customHeight="false" outlineLevel="0" collapsed="false">
      <c r="A137" s="230"/>
      <c r="B137" s="230"/>
      <c r="C137" s="230"/>
      <c r="D137" s="192"/>
      <c r="E137" s="188"/>
      <c r="F137" s="193"/>
      <c r="G137" s="193"/>
      <c r="H137" s="193"/>
      <c r="I137" s="194"/>
      <c r="J137" s="194"/>
      <c r="K137" s="194" t="n">
        <f aca="false">I137-J137</f>
        <v>0</v>
      </c>
    </row>
    <row r="138" customFormat="false" ht="15.75" hidden="false" customHeight="false" outlineLevel="0" collapsed="false">
      <c r="A138" s="185" t="s">
        <v>886</v>
      </c>
      <c r="B138" s="223"/>
      <c r="C138" s="185"/>
      <c r="D138" s="198" t="s">
        <v>887</v>
      </c>
      <c r="E138" s="188" t="n">
        <f aca="false">SUM(E140:E142)</f>
        <v>0</v>
      </c>
      <c r="F138" s="188" t="n">
        <f aca="false">SUM(F140:F142)</f>
        <v>0</v>
      </c>
      <c r="G138" s="188" t="n">
        <f aca="false">SUM(G140:G142)</f>
        <v>0</v>
      </c>
      <c r="H138" s="188" t="n">
        <f aca="false">SUM(H140:H142)</f>
        <v>0</v>
      </c>
      <c r="I138" s="188" t="n">
        <f aca="false">SUM(I140:I142)</f>
        <v>0</v>
      </c>
      <c r="J138" s="188" t="n">
        <f aca="false">SUM(J140:J142)</f>
        <v>0</v>
      </c>
      <c r="K138" s="194" t="n">
        <f aca="false">I138-J138</f>
        <v>0</v>
      </c>
    </row>
    <row r="139" customFormat="false" ht="15.75" hidden="false" customHeight="false" outlineLevel="0" collapsed="false">
      <c r="A139" s="199" t="s">
        <v>688</v>
      </c>
      <c r="B139" s="199"/>
      <c r="C139" s="199"/>
      <c r="D139" s="192"/>
      <c r="E139" s="188"/>
      <c r="F139" s="193"/>
      <c r="G139" s="193"/>
      <c r="H139" s="193"/>
      <c r="I139" s="194"/>
      <c r="J139" s="194"/>
      <c r="K139" s="194" t="n">
        <f aca="false">I139-J139</f>
        <v>0</v>
      </c>
    </row>
    <row r="140" customFormat="false" ht="15.75" hidden="false" customHeight="false" outlineLevel="0" collapsed="false">
      <c r="A140" s="185"/>
      <c r="B140" s="200" t="s">
        <v>888</v>
      </c>
      <c r="C140" s="208"/>
      <c r="D140" s="192" t="s">
        <v>889</v>
      </c>
      <c r="E140" s="188" t="n">
        <f aca="false">E306+E460</f>
        <v>0</v>
      </c>
      <c r="F140" s="188" t="n">
        <f aca="false">F306+F460</f>
        <v>0</v>
      </c>
      <c r="G140" s="188" t="n">
        <f aca="false">G306+G460</f>
        <v>0</v>
      </c>
      <c r="H140" s="188" t="n">
        <f aca="false">H306+H460</f>
        <v>0</v>
      </c>
      <c r="I140" s="188" t="n">
        <f aca="false">I306+I460</f>
        <v>0</v>
      </c>
      <c r="J140" s="188" t="n">
        <f aca="false">J306+J460</f>
        <v>0</v>
      </c>
      <c r="K140" s="194" t="n">
        <f aca="false">I140-J140</f>
        <v>0</v>
      </c>
    </row>
    <row r="141" customFormat="false" ht="15.75" hidden="false" customHeight="false" outlineLevel="0" collapsed="false">
      <c r="A141" s="185"/>
      <c r="B141" s="200" t="s">
        <v>890</v>
      </c>
      <c r="C141" s="208"/>
      <c r="D141" s="192" t="s">
        <v>891</v>
      </c>
      <c r="E141" s="188" t="n">
        <f aca="false">E307+E461</f>
        <v>0</v>
      </c>
      <c r="F141" s="188" t="n">
        <f aca="false">F307+F461</f>
        <v>0</v>
      </c>
      <c r="G141" s="188" t="n">
        <f aca="false">G307+G461</f>
        <v>0</v>
      </c>
      <c r="H141" s="188" t="n">
        <f aca="false">H307+H461</f>
        <v>0</v>
      </c>
      <c r="I141" s="188" t="n">
        <f aca="false">I307+I461</f>
        <v>0</v>
      </c>
      <c r="J141" s="188" t="n">
        <f aca="false">J307+J461</f>
        <v>0</v>
      </c>
      <c r="K141" s="194" t="n">
        <f aca="false">I141-J141</f>
        <v>0</v>
      </c>
    </row>
    <row r="142" customFormat="false" ht="15.75" hidden="false" customHeight="false" outlineLevel="0" collapsed="false">
      <c r="A142" s="185"/>
      <c r="B142" s="208" t="s">
        <v>892</v>
      </c>
      <c r="C142" s="208"/>
      <c r="D142" s="192" t="s">
        <v>893</v>
      </c>
      <c r="E142" s="188" t="n">
        <f aca="false">E308+E462</f>
        <v>0</v>
      </c>
      <c r="F142" s="188" t="n">
        <f aca="false">F308+F462</f>
        <v>0</v>
      </c>
      <c r="G142" s="188" t="n">
        <f aca="false">G308+G462</f>
        <v>0</v>
      </c>
      <c r="H142" s="188" t="n">
        <f aca="false">H308+H462</f>
        <v>0</v>
      </c>
      <c r="I142" s="188" t="n">
        <f aca="false">I308+I462</f>
        <v>0</v>
      </c>
      <c r="J142" s="188" t="n">
        <f aca="false">J308+J462</f>
        <v>0</v>
      </c>
      <c r="K142" s="194" t="n">
        <f aca="false">I142-J142</f>
        <v>0</v>
      </c>
    </row>
    <row r="143" customFormat="false" ht="15.75" hidden="false" customHeight="false" outlineLevel="0" collapsed="false">
      <c r="A143" s="199"/>
      <c r="B143" s="199"/>
      <c r="C143" s="199"/>
      <c r="D143" s="192"/>
      <c r="E143" s="188"/>
      <c r="F143" s="193"/>
      <c r="G143" s="193"/>
      <c r="H143" s="193"/>
      <c r="I143" s="194"/>
      <c r="J143" s="194"/>
      <c r="K143" s="194" t="n">
        <f aca="false">I143-J143</f>
        <v>0</v>
      </c>
    </row>
    <row r="144" customFormat="false" ht="15.75" hidden="false" customHeight="false" outlineLevel="0" collapsed="false">
      <c r="A144" s="231" t="s">
        <v>894</v>
      </c>
      <c r="B144" s="222"/>
      <c r="C144" s="227"/>
      <c r="D144" s="198" t="s">
        <v>895</v>
      </c>
      <c r="E144" s="188" t="n">
        <f aca="false">E146</f>
        <v>0</v>
      </c>
      <c r="F144" s="188" t="n">
        <f aca="false">F146</f>
        <v>0</v>
      </c>
      <c r="G144" s="188" t="n">
        <f aca="false">G146</f>
        <v>0</v>
      </c>
      <c r="H144" s="188" t="n">
        <f aca="false">H146</f>
        <v>0</v>
      </c>
      <c r="I144" s="188" t="n">
        <f aca="false">I146</f>
        <v>0</v>
      </c>
      <c r="J144" s="188" t="n">
        <f aca="false">J146</f>
        <v>0</v>
      </c>
      <c r="K144" s="194" t="n">
        <f aca="false">I144-J144</f>
        <v>0</v>
      </c>
    </row>
    <row r="145" customFormat="false" ht="15.75" hidden="false" customHeight="false" outlineLevel="0" collapsed="false">
      <c r="A145" s="199" t="s">
        <v>688</v>
      </c>
      <c r="B145" s="199"/>
      <c r="C145" s="199"/>
      <c r="D145" s="192"/>
      <c r="E145" s="188"/>
      <c r="F145" s="193"/>
      <c r="G145" s="193"/>
      <c r="H145" s="193"/>
      <c r="I145" s="194"/>
      <c r="J145" s="194"/>
      <c r="K145" s="194" t="n">
        <f aca="false">I145-J145</f>
        <v>0</v>
      </c>
    </row>
    <row r="146" customFormat="false" ht="15.75" hidden="false" customHeight="false" outlineLevel="0" collapsed="false">
      <c r="A146" s="208"/>
      <c r="B146" s="208" t="s">
        <v>896</v>
      </c>
      <c r="C146" s="227"/>
      <c r="D146" s="192" t="s">
        <v>897</v>
      </c>
      <c r="E146" s="188" t="n">
        <f aca="false">SUM(E147:E149)</f>
        <v>0</v>
      </c>
      <c r="F146" s="188" t="n">
        <f aca="false">SUM(F147:F149)</f>
        <v>0</v>
      </c>
      <c r="G146" s="188" t="n">
        <f aca="false">SUM(G147:G149)</f>
        <v>0</v>
      </c>
      <c r="H146" s="188" t="n">
        <f aca="false">SUM(H147:H149)</f>
        <v>0</v>
      </c>
      <c r="I146" s="188" t="n">
        <f aca="false">SUM(I147:I149)</f>
        <v>0</v>
      </c>
      <c r="J146" s="188" t="n">
        <f aca="false">SUM(J147:J149)</f>
        <v>0</v>
      </c>
      <c r="K146" s="194" t="n">
        <f aca="false">I146-J146</f>
        <v>0</v>
      </c>
    </row>
    <row r="147" customFormat="false" ht="15.75" hidden="false" customHeight="false" outlineLevel="0" collapsed="false">
      <c r="A147" s="208"/>
      <c r="B147" s="208"/>
      <c r="C147" s="200" t="s">
        <v>898</v>
      </c>
      <c r="D147" s="201" t="s">
        <v>899</v>
      </c>
      <c r="E147" s="188" t="n">
        <f aca="false">E313+E467</f>
        <v>0</v>
      </c>
      <c r="F147" s="188" t="n">
        <f aca="false">F313+F467</f>
        <v>0</v>
      </c>
      <c r="G147" s="188" t="n">
        <f aca="false">G313+G467</f>
        <v>0</v>
      </c>
      <c r="H147" s="188" t="n">
        <f aca="false">H313+H467</f>
        <v>0</v>
      </c>
      <c r="I147" s="188" t="n">
        <f aca="false">I313+I467</f>
        <v>0</v>
      </c>
      <c r="J147" s="188" t="n">
        <f aca="false">J313+J467</f>
        <v>0</v>
      </c>
      <c r="K147" s="194" t="n">
        <f aca="false">I147-J147</f>
        <v>0</v>
      </c>
    </row>
    <row r="148" customFormat="false" ht="15.75" hidden="false" customHeight="false" outlineLevel="0" collapsed="false">
      <c r="A148" s="208"/>
      <c r="B148" s="208"/>
      <c r="C148" s="200" t="s">
        <v>900</v>
      </c>
      <c r="D148" s="201" t="s">
        <v>901</v>
      </c>
      <c r="E148" s="188" t="n">
        <f aca="false">E314+E468</f>
        <v>0</v>
      </c>
      <c r="F148" s="188" t="n">
        <f aca="false">F314+F468</f>
        <v>0</v>
      </c>
      <c r="G148" s="188" t="n">
        <f aca="false">G314+G468</f>
        <v>0</v>
      </c>
      <c r="H148" s="188" t="n">
        <f aca="false">H314+H468</f>
        <v>0</v>
      </c>
      <c r="I148" s="188" t="n">
        <f aca="false">I314+I468</f>
        <v>0</v>
      </c>
      <c r="J148" s="188" t="n">
        <f aca="false">J314+J468</f>
        <v>0</v>
      </c>
      <c r="K148" s="194" t="n">
        <f aca="false">I148-J148</f>
        <v>0</v>
      </c>
    </row>
    <row r="149" customFormat="false" ht="15.75" hidden="false" customHeight="false" outlineLevel="0" collapsed="false">
      <c r="A149" s="208"/>
      <c r="B149" s="208"/>
      <c r="C149" s="208" t="s">
        <v>902</v>
      </c>
      <c r="D149" s="218" t="s">
        <v>903</v>
      </c>
      <c r="E149" s="188" t="n">
        <f aca="false">E315+E469</f>
        <v>0</v>
      </c>
      <c r="F149" s="188" t="n">
        <f aca="false">F315+F469</f>
        <v>0</v>
      </c>
      <c r="G149" s="188" t="n">
        <f aca="false">G315+G469</f>
        <v>0</v>
      </c>
      <c r="H149" s="188" t="n">
        <f aca="false">H315+H469</f>
        <v>0</v>
      </c>
      <c r="I149" s="188" t="n">
        <f aca="false">I315+I469</f>
        <v>0</v>
      </c>
      <c r="J149" s="188" t="n">
        <f aca="false">J315+J469</f>
        <v>0</v>
      </c>
      <c r="K149" s="194" t="n">
        <f aca="false">I149-J149</f>
        <v>0</v>
      </c>
    </row>
    <row r="150" customFormat="false" ht="15.75" hidden="false" customHeight="false" outlineLevel="0" collapsed="false">
      <c r="A150" s="221"/>
      <c r="B150" s="221"/>
      <c r="C150" s="221"/>
      <c r="D150" s="192"/>
      <c r="E150" s="188"/>
      <c r="F150" s="193"/>
      <c r="G150" s="193"/>
      <c r="H150" s="193"/>
      <c r="I150" s="194"/>
      <c r="J150" s="194"/>
      <c r="K150" s="194" t="n">
        <f aca="false">I150-J150</f>
        <v>0</v>
      </c>
    </row>
    <row r="151" customFormat="false" ht="15.75" hidden="false" customHeight="false" outlineLevel="0" collapsed="false">
      <c r="A151" s="185" t="s">
        <v>904</v>
      </c>
      <c r="B151" s="222"/>
      <c r="C151" s="227"/>
      <c r="D151" s="198" t="s">
        <v>905</v>
      </c>
      <c r="E151" s="188" t="n">
        <f aca="false">SUM(E153+E157+E159)</f>
        <v>0</v>
      </c>
      <c r="F151" s="188" t="n">
        <f aca="false">SUM(F153+F157+F159)</f>
        <v>102361000</v>
      </c>
      <c r="G151" s="188" t="n">
        <f aca="false">SUM(G153+G157+G159)</f>
        <v>95725000</v>
      </c>
      <c r="H151" s="188" t="n">
        <f aca="false">SUM(H153+H157+H159)</f>
        <v>89520391</v>
      </c>
      <c r="I151" s="188" t="n">
        <f aca="false">SUM(I153+I157+I159)</f>
        <v>89520391</v>
      </c>
      <c r="J151" s="188" t="n">
        <f aca="false">SUM(J153+J157+J159)</f>
        <v>50422318</v>
      </c>
      <c r="K151" s="194" t="n">
        <f aca="false">I151-J151</f>
        <v>39098073</v>
      </c>
    </row>
    <row r="152" customFormat="false" ht="15.75" hidden="false" customHeight="false" outlineLevel="0" collapsed="false">
      <c r="A152" s="199" t="s">
        <v>688</v>
      </c>
      <c r="B152" s="199"/>
      <c r="C152" s="199"/>
      <c r="D152" s="192"/>
      <c r="E152" s="188"/>
      <c r="F152" s="193"/>
      <c r="G152" s="193"/>
      <c r="H152" s="193"/>
      <c r="I152" s="194"/>
      <c r="J152" s="194"/>
      <c r="K152" s="194" t="n">
        <f aca="false">I152-J152</f>
        <v>0</v>
      </c>
    </row>
    <row r="153" customFormat="false" ht="15.75" hidden="false" customHeight="false" outlineLevel="0" collapsed="false">
      <c r="A153" s="208"/>
      <c r="B153" s="200" t="s">
        <v>906</v>
      </c>
      <c r="C153" s="185"/>
      <c r="D153" s="192" t="s">
        <v>907</v>
      </c>
      <c r="E153" s="188" t="n">
        <f aca="false">SUM(E154:E156)</f>
        <v>0</v>
      </c>
      <c r="F153" s="188" t="n">
        <f aca="false">SUM(F154:F156)</f>
        <v>102361000</v>
      </c>
      <c r="G153" s="188" t="n">
        <f aca="false">SUM(G154:G156)</f>
        <v>95725000</v>
      </c>
      <c r="H153" s="188" t="n">
        <f aca="false">SUM(H154:H156)</f>
        <v>89520391</v>
      </c>
      <c r="I153" s="188" t="n">
        <f aca="false">SUM(I154:I156)</f>
        <v>89520391</v>
      </c>
      <c r="J153" s="188" t="n">
        <f aca="false">SUM(J154:J156)</f>
        <v>50422318</v>
      </c>
      <c r="K153" s="194" t="n">
        <f aca="false">I153-J153</f>
        <v>39098073</v>
      </c>
    </row>
    <row r="154" customFormat="false" ht="15.75" hidden="false" customHeight="false" outlineLevel="0" collapsed="false">
      <c r="A154" s="208"/>
      <c r="B154" s="200"/>
      <c r="C154" s="208" t="s">
        <v>908</v>
      </c>
      <c r="D154" s="218" t="s">
        <v>909</v>
      </c>
      <c r="E154" s="188" t="n">
        <f aca="false">E320+E474</f>
        <v>0</v>
      </c>
      <c r="F154" s="188" t="n">
        <f aca="false">F320+F474</f>
        <v>0</v>
      </c>
      <c r="G154" s="188" t="n">
        <f aca="false">G320+G474</f>
        <v>0</v>
      </c>
      <c r="H154" s="188" t="n">
        <f aca="false">H320+H474</f>
        <v>0</v>
      </c>
      <c r="I154" s="188" t="n">
        <f aca="false">I320+I474</f>
        <v>0</v>
      </c>
      <c r="J154" s="188" t="n">
        <f aca="false">J320+J474</f>
        <v>0</v>
      </c>
      <c r="K154" s="194" t="n">
        <f aca="false">I154-J154</f>
        <v>0</v>
      </c>
    </row>
    <row r="155" customFormat="false" ht="15.75" hidden="false" customHeight="false" outlineLevel="0" collapsed="false">
      <c r="A155" s="208"/>
      <c r="B155" s="200"/>
      <c r="C155" s="208" t="s">
        <v>910</v>
      </c>
      <c r="D155" s="218" t="s">
        <v>911</v>
      </c>
      <c r="E155" s="188" t="n">
        <f aca="false">E321+E475</f>
        <v>0</v>
      </c>
      <c r="F155" s="188" t="n">
        <f aca="false">F321+F475</f>
        <v>0</v>
      </c>
      <c r="G155" s="188" t="n">
        <f aca="false">G321+G475</f>
        <v>0</v>
      </c>
      <c r="H155" s="188" t="n">
        <f aca="false">H321+H475</f>
        <v>0</v>
      </c>
      <c r="I155" s="188" t="n">
        <f aca="false">I321+I475</f>
        <v>0</v>
      </c>
      <c r="J155" s="188" t="n">
        <f aca="false">J321+J475</f>
        <v>0</v>
      </c>
      <c r="K155" s="194" t="n">
        <f aca="false">I155-J155</f>
        <v>0</v>
      </c>
    </row>
    <row r="156" customFormat="false" ht="15.75" hidden="false" customHeight="false" outlineLevel="0" collapsed="false">
      <c r="A156" s="208"/>
      <c r="B156" s="200"/>
      <c r="C156" s="200" t="s">
        <v>912</v>
      </c>
      <c r="D156" s="218" t="s">
        <v>913</v>
      </c>
      <c r="E156" s="188" t="n">
        <f aca="false">E322+E476</f>
        <v>0</v>
      </c>
      <c r="F156" s="188" t="n">
        <f aca="false">F322+F476</f>
        <v>102361000</v>
      </c>
      <c r="G156" s="188" t="n">
        <f aca="false">G322+G476</f>
        <v>95725000</v>
      </c>
      <c r="H156" s="188" t="n">
        <f aca="false">H322+H476</f>
        <v>89520391</v>
      </c>
      <c r="I156" s="188" t="n">
        <f aca="false">I322+I476</f>
        <v>89520391</v>
      </c>
      <c r="J156" s="188" t="n">
        <f aca="false">J322+J476</f>
        <v>50422318</v>
      </c>
      <c r="K156" s="194" t="n">
        <f aca="false">I156-J156</f>
        <v>39098073</v>
      </c>
    </row>
    <row r="157" customFormat="false" ht="15.75" hidden="false" customHeight="false" outlineLevel="0" collapsed="false">
      <c r="A157" s="208"/>
      <c r="B157" s="200" t="s">
        <v>914</v>
      </c>
      <c r="C157" s="200"/>
      <c r="D157" s="192" t="s">
        <v>915</v>
      </c>
      <c r="E157" s="188" t="n">
        <f aca="false">E158</f>
        <v>0</v>
      </c>
      <c r="F157" s="188" t="n">
        <f aca="false">F158</f>
        <v>0</v>
      </c>
      <c r="G157" s="188" t="n">
        <f aca="false">G158</f>
        <v>0</v>
      </c>
      <c r="H157" s="188" t="n">
        <f aca="false">H158</f>
        <v>0</v>
      </c>
      <c r="I157" s="188" t="n">
        <f aca="false">I158</f>
        <v>0</v>
      </c>
      <c r="J157" s="188" t="n">
        <f aca="false">J158</f>
        <v>0</v>
      </c>
      <c r="K157" s="194" t="n">
        <f aca="false">I157-J157</f>
        <v>0</v>
      </c>
    </row>
    <row r="158" customFormat="false" ht="15.75" hidden="false" customHeight="false" outlineLevel="0" collapsed="false">
      <c r="A158" s="208"/>
      <c r="B158" s="200"/>
      <c r="C158" s="200" t="s">
        <v>916</v>
      </c>
      <c r="D158" s="201" t="s">
        <v>917</v>
      </c>
      <c r="E158" s="188" t="n">
        <f aca="false">E324+E478</f>
        <v>0</v>
      </c>
      <c r="F158" s="188" t="n">
        <f aca="false">F324+F478</f>
        <v>0</v>
      </c>
      <c r="G158" s="188" t="n">
        <f aca="false">G324+G478</f>
        <v>0</v>
      </c>
      <c r="H158" s="188" t="n">
        <f aca="false">H324+H478</f>
        <v>0</v>
      </c>
      <c r="I158" s="188" t="n">
        <f aca="false">I324+I478</f>
        <v>0</v>
      </c>
      <c r="J158" s="188" t="n">
        <f aca="false">J324+J478</f>
        <v>0</v>
      </c>
      <c r="K158" s="194" t="n">
        <f aca="false">I158-J158</f>
        <v>0</v>
      </c>
    </row>
    <row r="159" customFormat="false" ht="15.75" hidden="false" customHeight="false" outlineLevel="0" collapsed="false">
      <c r="A159" s="232"/>
      <c r="B159" s="200" t="s">
        <v>918</v>
      </c>
      <c r="C159" s="221"/>
      <c r="D159" s="192" t="s">
        <v>919</v>
      </c>
      <c r="E159" s="188" t="n">
        <f aca="false">E325+E479</f>
        <v>0</v>
      </c>
      <c r="F159" s="188" t="n">
        <f aca="false">F325+F479</f>
        <v>0</v>
      </c>
      <c r="G159" s="188" t="n">
        <f aca="false">G325+G479</f>
        <v>0</v>
      </c>
      <c r="H159" s="188" t="n">
        <f aca="false">H325+H479</f>
        <v>0</v>
      </c>
      <c r="I159" s="188" t="n">
        <f aca="false">I325+I479</f>
        <v>0</v>
      </c>
      <c r="J159" s="188" t="n">
        <f aca="false">J325+J479</f>
        <v>0</v>
      </c>
      <c r="K159" s="194" t="n">
        <f aca="false">I159-J159</f>
        <v>0</v>
      </c>
    </row>
    <row r="160" customFormat="false" ht="15.75" hidden="false" customHeight="false" outlineLevel="0" collapsed="false">
      <c r="A160" s="221"/>
      <c r="B160" s="221"/>
      <c r="C160" s="221"/>
      <c r="D160" s="192"/>
      <c r="E160" s="188"/>
      <c r="F160" s="193"/>
      <c r="G160" s="193"/>
      <c r="H160" s="193"/>
      <c r="I160" s="194"/>
      <c r="J160" s="194"/>
      <c r="K160" s="194" t="n">
        <f aca="false">I160-J160</f>
        <v>0</v>
      </c>
    </row>
    <row r="161" customFormat="false" ht="15.75" hidden="false" customHeight="false" outlineLevel="0" collapsed="false">
      <c r="A161" s="185" t="s">
        <v>920</v>
      </c>
      <c r="B161" s="222"/>
      <c r="C161" s="208"/>
      <c r="D161" s="198" t="s">
        <v>921</v>
      </c>
      <c r="E161" s="188" t="n">
        <f aca="false">SUM(E163:E167)</f>
        <v>0</v>
      </c>
      <c r="F161" s="188" t="n">
        <f aca="false">SUM(F163:F167)</f>
        <v>0</v>
      </c>
      <c r="G161" s="188" t="n">
        <f aca="false">SUM(G163:G167)</f>
        <v>0</v>
      </c>
      <c r="H161" s="188" t="n">
        <f aca="false">SUM(H163:H167)</f>
        <v>0</v>
      </c>
      <c r="I161" s="188" t="n">
        <f aca="false">SUM(I163:I167)</f>
        <v>0</v>
      </c>
      <c r="J161" s="188" t="n">
        <f aca="false">SUM(J163:J167)</f>
        <v>0</v>
      </c>
      <c r="K161" s="194" t="n">
        <f aca="false">I161-J161</f>
        <v>0</v>
      </c>
    </row>
    <row r="162" customFormat="false" ht="15.75" hidden="false" customHeight="false" outlineLevel="0" collapsed="false">
      <c r="A162" s="199" t="s">
        <v>688</v>
      </c>
      <c r="B162" s="199"/>
      <c r="C162" s="199"/>
      <c r="D162" s="192"/>
      <c r="E162" s="188"/>
      <c r="F162" s="193"/>
      <c r="G162" s="193"/>
      <c r="H162" s="193"/>
      <c r="I162" s="194"/>
      <c r="J162" s="194"/>
      <c r="K162" s="194" t="n">
        <f aca="false">I162-J162</f>
        <v>0</v>
      </c>
    </row>
    <row r="163" customFormat="false" ht="15.75" hidden="false" customHeight="true" outlineLevel="0" collapsed="false">
      <c r="A163" s="185"/>
      <c r="B163" s="207" t="s">
        <v>922</v>
      </c>
      <c r="C163" s="207"/>
      <c r="D163" s="192" t="s">
        <v>923</v>
      </c>
      <c r="E163" s="188" t="n">
        <f aca="false">E329+E483</f>
        <v>0</v>
      </c>
      <c r="F163" s="188" t="n">
        <f aca="false">F329+F483</f>
        <v>0</v>
      </c>
      <c r="G163" s="188" t="n">
        <f aca="false">G329+G483</f>
        <v>0</v>
      </c>
      <c r="H163" s="188" t="n">
        <f aca="false">H329+H483</f>
        <v>0</v>
      </c>
      <c r="I163" s="188" t="n">
        <f aca="false">I329+I483</f>
        <v>0</v>
      </c>
      <c r="J163" s="188" t="n">
        <f aca="false">J329+J483</f>
        <v>0</v>
      </c>
      <c r="K163" s="194" t="n">
        <f aca="false">I163-J163</f>
        <v>0</v>
      </c>
    </row>
    <row r="164" customFormat="false" ht="15.75" hidden="false" customHeight="false" outlineLevel="0" collapsed="false">
      <c r="A164" s="233"/>
      <c r="B164" s="200" t="s">
        <v>924</v>
      </c>
      <c r="C164" s="208"/>
      <c r="D164" s="192" t="s">
        <v>925</v>
      </c>
      <c r="E164" s="188" t="n">
        <f aca="false">E330+E484</f>
        <v>0</v>
      </c>
      <c r="F164" s="188" t="n">
        <f aca="false">F330+F484</f>
        <v>0</v>
      </c>
      <c r="G164" s="188" t="n">
        <f aca="false">G330+G484</f>
        <v>0</v>
      </c>
      <c r="H164" s="188" t="n">
        <f aca="false">H330+H484</f>
        <v>0</v>
      </c>
      <c r="I164" s="188" t="n">
        <f aca="false">I330+I484</f>
        <v>0</v>
      </c>
      <c r="J164" s="188" t="n">
        <f aca="false">J330+J484</f>
        <v>0</v>
      </c>
      <c r="K164" s="194" t="n">
        <f aca="false">I164-J164</f>
        <v>0</v>
      </c>
    </row>
    <row r="165" customFormat="false" ht="15.75" hidden="false" customHeight="false" outlineLevel="0" collapsed="false">
      <c r="A165" s="185"/>
      <c r="B165" s="200" t="s">
        <v>926</v>
      </c>
      <c r="C165" s="208"/>
      <c r="D165" s="192" t="s">
        <v>927</v>
      </c>
      <c r="E165" s="188" t="n">
        <f aca="false">E331+E485</f>
        <v>0</v>
      </c>
      <c r="F165" s="188" t="n">
        <f aca="false">F331+F485</f>
        <v>0</v>
      </c>
      <c r="G165" s="188" t="n">
        <f aca="false">G331+G485</f>
        <v>0</v>
      </c>
      <c r="H165" s="188" t="n">
        <f aca="false">H331+H485</f>
        <v>0</v>
      </c>
      <c r="I165" s="188" t="n">
        <f aca="false">I331+I485</f>
        <v>0</v>
      </c>
      <c r="J165" s="188" t="n">
        <f aca="false">J331+J485</f>
        <v>0</v>
      </c>
      <c r="K165" s="194" t="n">
        <f aca="false">I165-J165</f>
        <v>0</v>
      </c>
    </row>
    <row r="166" customFormat="false" ht="15.75" hidden="false" customHeight="false" outlineLevel="0" collapsed="false">
      <c r="A166" s="185"/>
      <c r="B166" s="200" t="s">
        <v>928</v>
      </c>
      <c r="C166" s="208"/>
      <c r="D166" s="192" t="s">
        <v>929</v>
      </c>
      <c r="E166" s="188" t="n">
        <f aca="false">E332+E486</f>
        <v>0</v>
      </c>
      <c r="F166" s="188" t="n">
        <f aca="false">F332+F486</f>
        <v>0</v>
      </c>
      <c r="G166" s="188" t="n">
        <f aca="false">G332+G486</f>
        <v>0</v>
      </c>
      <c r="H166" s="188" t="n">
        <f aca="false">H332+H486</f>
        <v>0</v>
      </c>
      <c r="I166" s="188" t="n">
        <f aca="false">I332+I486</f>
        <v>0</v>
      </c>
      <c r="J166" s="188" t="n">
        <f aca="false">J332+J486</f>
        <v>0</v>
      </c>
      <c r="K166" s="194" t="n">
        <f aca="false">I166-J166</f>
        <v>0</v>
      </c>
    </row>
    <row r="167" customFormat="false" ht="15.75" hidden="false" customHeight="false" outlineLevel="0" collapsed="false">
      <c r="A167" s="185"/>
      <c r="B167" s="208" t="s">
        <v>930</v>
      </c>
      <c r="C167" s="208"/>
      <c r="D167" s="192" t="s">
        <v>931</v>
      </c>
      <c r="E167" s="188" t="n">
        <f aca="false">E333+E487</f>
        <v>0</v>
      </c>
      <c r="F167" s="188" t="n">
        <f aca="false">F333+F487</f>
        <v>0</v>
      </c>
      <c r="G167" s="188" t="n">
        <f aca="false">G333+G487</f>
        <v>0</v>
      </c>
      <c r="H167" s="188" t="n">
        <f aca="false">H333+H487</f>
        <v>0</v>
      </c>
      <c r="I167" s="188" t="n">
        <f aca="false">I333+I487</f>
        <v>0</v>
      </c>
      <c r="J167" s="188" t="n">
        <f aca="false">J333+J487</f>
        <v>0</v>
      </c>
      <c r="K167" s="194" t="n">
        <f aca="false">I167-J167</f>
        <v>0</v>
      </c>
    </row>
    <row r="168" customFormat="false" ht="15.75" hidden="false" customHeight="false" outlineLevel="0" collapsed="false">
      <c r="A168" s="221"/>
      <c r="B168" s="221"/>
      <c r="C168" s="221"/>
      <c r="D168" s="192"/>
      <c r="E168" s="188"/>
      <c r="F168" s="193"/>
      <c r="G168" s="193"/>
      <c r="H168" s="193"/>
      <c r="I168" s="194"/>
      <c r="J168" s="194"/>
      <c r="K168" s="194" t="n">
        <f aca="false">I168-J168</f>
        <v>0</v>
      </c>
    </row>
    <row r="169" customFormat="false" ht="15.75" hidden="false" customHeight="false" outlineLevel="0" collapsed="false">
      <c r="A169" s="234" t="s">
        <v>932</v>
      </c>
      <c r="B169" s="234"/>
      <c r="C169" s="234"/>
      <c r="D169" s="198" t="s">
        <v>933</v>
      </c>
      <c r="E169" s="188"/>
      <c r="F169" s="193" t="n">
        <f aca="false">F170+F171+F172</f>
        <v>159</v>
      </c>
      <c r="G169" s="193" t="n">
        <f aca="false">G170+G171+G172</f>
        <v>-54295841</v>
      </c>
      <c r="H169" s="193" t="n">
        <f aca="false">H170+H171+H172</f>
        <v>63977690</v>
      </c>
      <c r="I169" s="193" t="n">
        <f aca="false">I170+I171+I172</f>
        <v>-758860614</v>
      </c>
      <c r="J169" s="193" t="n">
        <f aca="false">J170+J171+J172</f>
        <v>92248777</v>
      </c>
      <c r="K169" s="193" t="n">
        <f aca="false">K170+K171+K172</f>
        <v>440016363</v>
      </c>
    </row>
    <row r="170" customFormat="false" ht="15.75" hidden="false" customHeight="false" outlineLevel="0" collapsed="false">
      <c r="A170" s="191" t="s">
        <v>934</v>
      </c>
      <c r="B170" s="191"/>
      <c r="C170" s="191"/>
      <c r="D170" s="192" t="s">
        <v>935</v>
      </c>
      <c r="E170" s="188"/>
      <c r="F170" s="193" t="n">
        <f aca="false">F336+F490</f>
        <v>0</v>
      </c>
      <c r="G170" s="193" t="n">
        <f aca="false">G336+G490</f>
        <v>0</v>
      </c>
      <c r="H170" s="193" t="n">
        <f aca="false">H336+H490</f>
        <v>0</v>
      </c>
      <c r="I170" s="193" t="n">
        <f aca="false">I336+I490</f>
        <v>0</v>
      </c>
      <c r="J170" s="193" t="n">
        <f aca="false">J336+J490</f>
        <v>0</v>
      </c>
      <c r="K170" s="193" t="n">
        <f aca="false">K336+K490</f>
        <v>0</v>
      </c>
    </row>
    <row r="171" customFormat="false" ht="15.75" hidden="false" customHeight="false" outlineLevel="0" collapsed="false">
      <c r="A171" s="191" t="s">
        <v>936</v>
      </c>
      <c r="B171" s="191"/>
      <c r="C171" s="191"/>
      <c r="D171" s="192" t="s">
        <v>937</v>
      </c>
      <c r="E171" s="188"/>
      <c r="F171" s="193" t="n">
        <f aca="false">F337+F491</f>
        <v>159</v>
      </c>
      <c r="G171" s="193" t="n">
        <f aca="false">G337+G491</f>
        <v>-54295841</v>
      </c>
      <c r="H171" s="193" t="n">
        <f aca="false">H337+H491</f>
        <v>63977690</v>
      </c>
      <c r="I171" s="193" t="n">
        <f aca="false">I337+I491</f>
        <v>-758860614</v>
      </c>
      <c r="J171" s="193" t="n">
        <f aca="false">J337+J491</f>
        <v>92248777</v>
      </c>
      <c r="K171" s="193" t="n">
        <f aca="false">K337+K491</f>
        <v>440016363</v>
      </c>
    </row>
    <row r="172" customFormat="false" ht="15.75" hidden="false" customHeight="false" outlineLevel="0" collapsed="false">
      <c r="A172" s="235" t="s">
        <v>938</v>
      </c>
      <c r="B172" s="235"/>
      <c r="C172" s="235"/>
      <c r="D172" s="192" t="s">
        <v>939</v>
      </c>
      <c r="E172" s="188"/>
      <c r="F172" s="193" t="n">
        <f aca="false">F338+F492</f>
        <v>0</v>
      </c>
      <c r="G172" s="193" t="n">
        <f aca="false">G338+G492</f>
        <v>0</v>
      </c>
      <c r="H172" s="193" t="n">
        <f aca="false">H338+H492</f>
        <v>0</v>
      </c>
      <c r="I172" s="193" t="n">
        <f aca="false">I338+I492</f>
        <v>0</v>
      </c>
      <c r="J172" s="193" t="n">
        <f aca="false">J338+J492</f>
        <v>0</v>
      </c>
      <c r="K172" s="193" t="n">
        <f aca="false">K338+K492</f>
        <v>0</v>
      </c>
    </row>
    <row r="173" customFormat="false" ht="15.75" hidden="false" customHeight="false" outlineLevel="0" collapsed="false">
      <c r="A173" s="235"/>
      <c r="B173" s="235"/>
      <c r="C173" s="235"/>
      <c r="D173" s="192"/>
      <c r="E173" s="188"/>
      <c r="F173" s="193"/>
      <c r="G173" s="193"/>
      <c r="H173" s="193"/>
      <c r="I173" s="194"/>
      <c r="J173" s="194"/>
      <c r="K173" s="194"/>
    </row>
    <row r="174" customFormat="false" ht="15.75" hidden="false" customHeight="true" outlineLevel="0" collapsed="false">
      <c r="A174" s="235"/>
      <c r="B174" s="236" t="s">
        <v>940</v>
      </c>
      <c r="C174" s="236"/>
      <c r="D174" s="236"/>
      <c r="E174" s="236"/>
      <c r="F174" s="236"/>
      <c r="G174" s="236"/>
      <c r="H174" s="236"/>
      <c r="I174" s="194"/>
      <c r="J174" s="194"/>
      <c r="K174" s="194"/>
    </row>
    <row r="175" customFormat="false" ht="15.75" hidden="false" customHeight="false" outlineLevel="0" collapsed="false">
      <c r="A175" s="235"/>
      <c r="B175" s="237"/>
      <c r="C175" s="238"/>
      <c r="D175" s="238"/>
      <c r="E175" s="239"/>
      <c r="F175" s="240"/>
      <c r="G175" s="240"/>
      <c r="H175" s="240"/>
      <c r="I175" s="194"/>
      <c r="J175" s="194"/>
      <c r="K175" s="194"/>
    </row>
    <row r="176" customFormat="false" ht="15.75" hidden="false" customHeight="true" outlineLevel="0" collapsed="false">
      <c r="A176" s="241" t="s">
        <v>941</v>
      </c>
      <c r="B176" s="241"/>
      <c r="C176" s="241"/>
      <c r="D176" s="198" t="s">
        <v>942</v>
      </c>
      <c r="E176" s="242" t="n">
        <f aca="false">E178+E200+E212+E274+E295</f>
        <v>247448000</v>
      </c>
      <c r="F176" s="242" t="n">
        <f aca="false">F178+F200+F212+F274+F295</f>
        <v>945437000</v>
      </c>
      <c r="G176" s="242" t="n">
        <f aca="false">G178+G200+G212+G274+G295</f>
        <v>795979000</v>
      </c>
      <c r="H176" s="242" t="n">
        <f aca="false">H178+H200+H212+H274+H295</f>
        <v>765674644</v>
      </c>
      <c r="I176" s="242" t="n">
        <f aca="false">I178+I200+I212+I274+I295</f>
        <v>765674644</v>
      </c>
      <c r="J176" s="242" t="n">
        <f aca="false">J178+J200+J212+J274+J295</f>
        <v>628443295</v>
      </c>
      <c r="K176" s="194" t="n">
        <f aca="false">I176-J176</f>
        <v>137231349</v>
      </c>
    </row>
    <row r="177" customFormat="false" ht="15.75" hidden="false" customHeight="false" outlineLevel="0" collapsed="false">
      <c r="A177" s="241"/>
      <c r="B177" s="241"/>
      <c r="C177" s="241"/>
      <c r="D177" s="198"/>
      <c r="E177" s="242"/>
      <c r="F177" s="242"/>
      <c r="G177" s="243"/>
      <c r="H177" s="243"/>
      <c r="I177" s="194"/>
      <c r="J177" s="194"/>
      <c r="K177" s="194"/>
    </row>
    <row r="178" customFormat="false" ht="15.75" hidden="false" customHeight="true" outlineLevel="0" collapsed="false">
      <c r="A178" s="244" t="s">
        <v>684</v>
      </c>
      <c r="B178" s="244"/>
      <c r="C178" s="244"/>
      <c r="D178" s="187" t="s">
        <v>685</v>
      </c>
      <c r="E178" s="188" t="n">
        <f aca="false">E179+E184+E192+E194</f>
        <v>0</v>
      </c>
      <c r="F178" s="188" t="n">
        <f aca="false">F179+F184+F192+F194</f>
        <v>161882000</v>
      </c>
      <c r="G178" s="188" t="n">
        <f aca="false">G179+G184+G192+G194</f>
        <v>138500000</v>
      </c>
      <c r="H178" s="188" t="n">
        <f aca="false">H179+H184+H192+H194</f>
        <v>139620463</v>
      </c>
      <c r="I178" s="188" t="n">
        <f aca="false">I179+I184+I192+I194</f>
        <v>139620463</v>
      </c>
      <c r="J178" s="188" t="n">
        <f aca="false">J179+J184+J192+J194</f>
        <v>95542946</v>
      </c>
      <c r="K178" s="194" t="n">
        <f aca="false">I178-J178</f>
        <v>44077517</v>
      </c>
    </row>
    <row r="179" customFormat="false" ht="15.75" hidden="false" customHeight="false" outlineLevel="0" collapsed="false">
      <c r="A179" s="196" t="s">
        <v>686</v>
      </c>
      <c r="B179" s="196"/>
      <c r="C179" s="197"/>
      <c r="D179" s="198" t="s">
        <v>687</v>
      </c>
      <c r="E179" s="188" t="n">
        <f aca="false">E181</f>
        <v>0</v>
      </c>
      <c r="F179" s="188" t="n">
        <f aca="false">F181</f>
        <v>115892000</v>
      </c>
      <c r="G179" s="188" t="n">
        <f aca="false">G181</f>
        <v>101531000</v>
      </c>
      <c r="H179" s="188" t="n">
        <f aca="false">H181</f>
        <v>103632637</v>
      </c>
      <c r="I179" s="188" t="n">
        <f aca="false">H179</f>
        <v>103632637</v>
      </c>
      <c r="J179" s="188" t="n">
        <f aca="false">J181</f>
        <v>67110449</v>
      </c>
      <c r="K179" s="194" t="n">
        <f aca="false">I179-J179</f>
        <v>36522188</v>
      </c>
      <c r="M179" s="162"/>
    </row>
    <row r="180" customFormat="false" ht="15.75" hidden="false" customHeight="false" outlineLevel="0" collapsed="false">
      <c r="A180" s="199" t="s">
        <v>688</v>
      </c>
      <c r="B180" s="199"/>
      <c r="C180" s="199"/>
      <c r="D180" s="192"/>
      <c r="E180" s="188"/>
      <c r="F180" s="188"/>
      <c r="G180" s="193"/>
      <c r="H180" s="193"/>
      <c r="I180" s="194"/>
      <c r="J180" s="194"/>
      <c r="K180" s="194"/>
    </row>
    <row r="181" customFormat="false" ht="15.75" hidden="false" customHeight="false" outlineLevel="0" collapsed="false">
      <c r="A181" s="197"/>
      <c r="B181" s="200" t="s">
        <v>689</v>
      </c>
      <c r="C181" s="197"/>
      <c r="D181" s="192" t="s">
        <v>690</v>
      </c>
      <c r="E181" s="188" t="n">
        <f aca="false">E182</f>
        <v>0</v>
      </c>
      <c r="F181" s="188" t="n">
        <f aca="false">F182</f>
        <v>115892000</v>
      </c>
      <c r="G181" s="188" t="n">
        <f aca="false">G182</f>
        <v>101531000</v>
      </c>
      <c r="H181" s="188" t="n">
        <f aca="false">H182</f>
        <v>103632637</v>
      </c>
      <c r="I181" s="188" t="n">
        <f aca="false">I182</f>
        <v>103632637</v>
      </c>
      <c r="J181" s="188" t="n">
        <f aca="false">J182</f>
        <v>67110449</v>
      </c>
      <c r="K181" s="194" t="n">
        <f aca="false">I181-J181</f>
        <v>36522188</v>
      </c>
    </row>
    <row r="182" customFormat="false" ht="15.75" hidden="false" customHeight="false" outlineLevel="0" collapsed="false">
      <c r="A182" s="197"/>
      <c r="B182" s="200"/>
      <c r="C182" s="200" t="s">
        <v>691</v>
      </c>
      <c r="D182" s="201" t="s">
        <v>692</v>
      </c>
      <c r="E182" s="188"/>
      <c r="F182" s="188" t="n">
        <v>115892000</v>
      </c>
      <c r="G182" s="188" t="n">
        <v>101531000</v>
      </c>
      <c r="H182" s="188" t="n">
        <v>103632637</v>
      </c>
      <c r="I182" s="188" t="n">
        <f aca="false">H182</f>
        <v>103632637</v>
      </c>
      <c r="J182" s="194" t="n">
        <v>67110449</v>
      </c>
      <c r="K182" s="194" t="n">
        <f aca="false">I182-J182</f>
        <v>36522188</v>
      </c>
    </row>
    <row r="183" customFormat="false" ht="15.75" hidden="false" customHeight="false" outlineLevel="0" collapsed="false">
      <c r="A183" s="202"/>
      <c r="B183" s="202"/>
      <c r="C183" s="202"/>
      <c r="D183" s="192"/>
      <c r="E183" s="188"/>
      <c r="F183" s="188"/>
      <c r="G183" s="193"/>
      <c r="H183" s="193"/>
      <c r="I183" s="194"/>
      <c r="J183" s="194"/>
      <c r="K183" s="194"/>
    </row>
    <row r="184" customFormat="false" ht="15.75" hidden="false" customHeight="false" outlineLevel="0" collapsed="false">
      <c r="A184" s="196" t="s">
        <v>693</v>
      </c>
      <c r="B184" s="196"/>
      <c r="C184" s="197"/>
      <c r="D184" s="198" t="s">
        <v>694</v>
      </c>
      <c r="E184" s="188" t="n">
        <f aca="false">E186+E187+E188+E189+E190</f>
        <v>0</v>
      </c>
      <c r="F184" s="188" t="n">
        <f aca="false">F186+F187+F188+F189+F190</f>
        <v>13620000</v>
      </c>
      <c r="G184" s="188" t="n">
        <f aca="false">G186+G187+G188+G189+G190</f>
        <v>11968000</v>
      </c>
      <c r="H184" s="188" t="n">
        <f aca="false">H186+H187+H188+H189+H190</f>
        <v>11468000</v>
      </c>
      <c r="I184" s="188" t="n">
        <f aca="false">I186+I187+I188+I189+I190</f>
        <v>11468000</v>
      </c>
      <c r="J184" s="188" t="n">
        <f aca="false">J186+J187+J188+J189+J190</f>
        <v>6212904</v>
      </c>
      <c r="K184" s="194" t="n">
        <f aca="false">I184-J184</f>
        <v>5255096</v>
      </c>
    </row>
    <row r="185" customFormat="false" ht="15.75" hidden="false" customHeight="false" outlineLevel="0" collapsed="false">
      <c r="A185" s="199" t="s">
        <v>688</v>
      </c>
      <c r="B185" s="199"/>
      <c r="C185" s="199"/>
      <c r="D185" s="192"/>
      <c r="E185" s="188"/>
      <c r="F185" s="188"/>
      <c r="G185" s="193"/>
      <c r="H185" s="193"/>
      <c r="I185" s="194"/>
      <c r="J185" s="194"/>
      <c r="K185" s="194"/>
    </row>
    <row r="186" customFormat="false" ht="15.75" hidden="false" customHeight="false" outlineLevel="0" collapsed="false">
      <c r="A186" s="204"/>
      <c r="B186" s="205" t="s">
        <v>695</v>
      </c>
      <c r="C186" s="197"/>
      <c r="D186" s="192" t="s">
        <v>696</v>
      </c>
      <c r="E186" s="188"/>
      <c r="F186" s="188" t="n">
        <v>500000</v>
      </c>
      <c r="G186" s="193" t="n">
        <v>500000</v>
      </c>
      <c r="H186" s="193"/>
      <c r="I186" s="194" t="n">
        <f aca="false">H186</f>
        <v>0</v>
      </c>
      <c r="J186" s="194" t="n">
        <v>0</v>
      </c>
      <c r="K186" s="194" t="n">
        <f aca="false">I186-J186</f>
        <v>0</v>
      </c>
    </row>
    <row r="187" customFormat="false" ht="15.75" hidden="false" customHeight="false" outlineLevel="0" collapsed="false">
      <c r="A187" s="185"/>
      <c r="B187" s="208" t="s">
        <v>697</v>
      </c>
      <c r="C187" s="197"/>
      <c r="D187" s="192" t="s">
        <v>698</v>
      </c>
      <c r="E187" s="188"/>
      <c r="F187" s="188"/>
      <c r="G187" s="193"/>
      <c r="H187" s="193"/>
      <c r="I187" s="194"/>
      <c r="J187" s="194"/>
      <c r="K187" s="194" t="n">
        <f aca="false">I187-J187</f>
        <v>0</v>
      </c>
    </row>
    <row r="188" customFormat="false" ht="15.75" hidden="false" customHeight="true" outlineLevel="0" collapsed="false">
      <c r="A188" s="185"/>
      <c r="B188" s="207" t="s">
        <v>699</v>
      </c>
      <c r="C188" s="207"/>
      <c r="D188" s="192" t="s">
        <v>700</v>
      </c>
      <c r="E188" s="188"/>
      <c r="F188" s="188"/>
      <c r="G188" s="193"/>
      <c r="H188" s="193"/>
      <c r="I188" s="194"/>
      <c r="J188" s="194"/>
      <c r="K188" s="194" t="n">
        <f aca="false">I188-J188</f>
        <v>0</v>
      </c>
    </row>
    <row r="189" customFormat="false" ht="15.75" hidden="false" customHeight="false" outlineLevel="0" collapsed="false">
      <c r="A189" s="185"/>
      <c r="B189" s="208" t="s">
        <v>701</v>
      </c>
      <c r="C189" s="197"/>
      <c r="D189" s="192" t="s">
        <v>702</v>
      </c>
      <c r="E189" s="188"/>
      <c r="F189" s="188" t="n">
        <v>8120000</v>
      </c>
      <c r="G189" s="194" t="n">
        <v>6468000</v>
      </c>
      <c r="H189" s="194" t="n">
        <f aca="false">G189</f>
        <v>6468000</v>
      </c>
      <c r="I189" s="194" t="n">
        <f aca="false">H189</f>
        <v>6468000</v>
      </c>
      <c r="J189" s="194" t="n">
        <v>5577150</v>
      </c>
      <c r="K189" s="194" t="n">
        <f aca="false">I189-J189</f>
        <v>890850</v>
      </c>
    </row>
    <row r="190" customFormat="false" ht="15.75" hidden="false" customHeight="false" outlineLevel="0" collapsed="false">
      <c r="A190" s="209"/>
      <c r="B190" s="200" t="s">
        <v>703</v>
      </c>
      <c r="C190" s="210"/>
      <c r="D190" s="192" t="s">
        <v>704</v>
      </c>
      <c r="E190" s="188"/>
      <c r="F190" s="188" t="n">
        <v>5000000</v>
      </c>
      <c r="G190" s="193" t="n">
        <v>5000000</v>
      </c>
      <c r="H190" s="193" t="n">
        <f aca="false">G190</f>
        <v>5000000</v>
      </c>
      <c r="I190" s="194" t="n">
        <f aca="false">H190</f>
        <v>5000000</v>
      </c>
      <c r="J190" s="194" t="n">
        <v>635754</v>
      </c>
      <c r="K190" s="194" t="n">
        <f aca="false">I190-J190</f>
        <v>4364246</v>
      </c>
    </row>
    <row r="191" customFormat="false" ht="15.75" hidden="false" customHeight="false" outlineLevel="0" collapsed="false">
      <c r="A191" s="202"/>
      <c r="B191" s="211"/>
      <c r="C191" s="211"/>
      <c r="D191" s="192"/>
      <c r="E191" s="188"/>
      <c r="F191" s="188"/>
      <c r="G191" s="193"/>
      <c r="H191" s="193"/>
      <c r="I191" s="194"/>
      <c r="J191" s="194"/>
      <c r="K191" s="194"/>
    </row>
    <row r="192" customFormat="false" ht="15.75" hidden="false" customHeight="false" outlineLevel="0" collapsed="false">
      <c r="A192" s="204" t="s">
        <v>705</v>
      </c>
      <c r="B192" s="212"/>
      <c r="C192" s="197"/>
      <c r="D192" s="198" t="s">
        <v>706</v>
      </c>
      <c r="E192" s="188"/>
      <c r="F192" s="188" t="n">
        <v>32370000</v>
      </c>
      <c r="G192" s="194" t="n">
        <v>25001000</v>
      </c>
      <c r="H192" s="194" t="n">
        <v>24519826</v>
      </c>
      <c r="I192" s="194" t="n">
        <f aca="false">H192</f>
        <v>24519826</v>
      </c>
      <c r="J192" s="194" t="n">
        <v>22219593</v>
      </c>
      <c r="K192" s="194" t="n">
        <f aca="false">I192-J192</f>
        <v>2300233</v>
      </c>
    </row>
    <row r="193" customFormat="false" ht="15.75" hidden="false" customHeight="false" outlineLevel="0" collapsed="false">
      <c r="A193" s="213"/>
      <c r="B193" s="204"/>
      <c r="C193" s="214"/>
      <c r="D193" s="192"/>
      <c r="E193" s="188"/>
      <c r="F193" s="188"/>
      <c r="G193" s="193"/>
      <c r="H193" s="193"/>
      <c r="I193" s="194"/>
      <c r="J193" s="194"/>
      <c r="K193" s="194"/>
    </row>
    <row r="194" customFormat="false" ht="15.75" hidden="false" customHeight="true" outlineLevel="0" collapsed="false">
      <c r="A194" s="203" t="s">
        <v>707</v>
      </c>
      <c r="B194" s="203"/>
      <c r="C194" s="203"/>
      <c r="D194" s="198" t="s">
        <v>708</v>
      </c>
      <c r="E194" s="188" t="n">
        <f aca="false">E196+E197+E198</f>
        <v>0</v>
      </c>
      <c r="F194" s="188" t="n">
        <f aca="false">F196+F197+F198</f>
        <v>0</v>
      </c>
      <c r="G194" s="188" t="n">
        <f aca="false">G196+G197+G198</f>
        <v>0</v>
      </c>
      <c r="H194" s="188" t="n">
        <f aca="false">H196+H197+H198</f>
        <v>0</v>
      </c>
      <c r="I194" s="188" t="n">
        <f aca="false">I196+I197+I198</f>
        <v>0</v>
      </c>
      <c r="J194" s="188" t="n">
        <f aca="false">J196+J197+J198</f>
        <v>0</v>
      </c>
      <c r="K194" s="194" t="n">
        <f aca="false">I194-J194</f>
        <v>0</v>
      </c>
    </row>
    <row r="195" customFormat="false" ht="15.75" hidden="false" customHeight="false" outlineLevel="0" collapsed="false">
      <c r="A195" s="199" t="s">
        <v>688</v>
      </c>
      <c r="B195" s="199"/>
      <c r="C195" s="199"/>
      <c r="D195" s="192"/>
      <c r="E195" s="188"/>
      <c r="F195" s="188"/>
      <c r="G195" s="193"/>
      <c r="H195" s="193"/>
      <c r="I195" s="194"/>
      <c r="J195" s="194"/>
      <c r="K195" s="194"/>
    </row>
    <row r="196" customFormat="false" ht="15.75" hidden="false" customHeight="true" outlineLevel="0" collapsed="false">
      <c r="A196" s="215"/>
      <c r="B196" s="207" t="s">
        <v>709</v>
      </c>
      <c r="C196" s="207"/>
      <c r="D196" s="192" t="s">
        <v>710</v>
      </c>
      <c r="E196" s="188"/>
      <c r="F196" s="188"/>
      <c r="G196" s="193"/>
      <c r="H196" s="193"/>
      <c r="I196" s="194"/>
      <c r="J196" s="194"/>
      <c r="K196" s="194" t="n">
        <f aca="false">I196-J196</f>
        <v>0</v>
      </c>
    </row>
    <row r="197" customFormat="false" ht="15.75" hidden="false" customHeight="true" outlineLevel="0" collapsed="false">
      <c r="A197" s="215"/>
      <c r="B197" s="207" t="s">
        <v>711</v>
      </c>
      <c r="C197" s="207"/>
      <c r="D197" s="192" t="s">
        <v>712</v>
      </c>
      <c r="E197" s="188"/>
      <c r="F197" s="188"/>
      <c r="G197" s="193"/>
      <c r="H197" s="193"/>
      <c r="I197" s="194"/>
      <c r="J197" s="194"/>
      <c r="K197" s="194" t="n">
        <f aca="false">I197-J197</f>
        <v>0</v>
      </c>
    </row>
    <row r="198" customFormat="false" ht="15.75" hidden="false" customHeight="true" outlineLevel="0" collapsed="false">
      <c r="A198" s="215"/>
      <c r="B198" s="207" t="s">
        <v>713</v>
      </c>
      <c r="C198" s="207"/>
      <c r="D198" s="192" t="s">
        <v>714</v>
      </c>
      <c r="E198" s="188"/>
      <c r="F198" s="188"/>
      <c r="G198" s="193"/>
      <c r="H198" s="193"/>
      <c r="I198" s="194"/>
      <c r="J198" s="194"/>
      <c r="K198" s="194" t="n">
        <f aca="false">I198-J198</f>
        <v>0</v>
      </c>
    </row>
    <row r="199" customFormat="false" ht="15.75" hidden="false" customHeight="false" outlineLevel="0" collapsed="false">
      <c r="A199" s="202"/>
      <c r="B199" s="202"/>
      <c r="C199" s="202"/>
      <c r="D199" s="192"/>
      <c r="E199" s="188"/>
      <c r="F199" s="188"/>
      <c r="G199" s="193"/>
      <c r="H199" s="193"/>
      <c r="I199" s="194"/>
      <c r="J199" s="194"/>
      <c r="K199" s="194"/>
    </row>
    <row r="200" customFormat="false" ht="15.75" hidden="false" customHeight="true" outlineLevel="0" collapsed="false">
      <c r="A200" s="216" t="s">
        <v>715</v>
      </c>
      <c r="B200" s="216"/>
      <c r="C200" s="216"/>
      <c r="D200" s="217" t="s">
        <v>716</v>
      </c>
      <c r="E200" s="188" t="n">
        <f aca="false">E201+E205</f>
        <v>0</v>
      </c>
      <c r="F200" s="188" t="n">
        <f aca="false">F201+F205</f>
        <v>48780000</v>
      </c>
      <c r="G200" s="188" t="n">
        <f aca="false">G201+G205</f>
        <v>39787000</v>
      </c>
      <c r="H200" s="188" t="n">
        <f aca="false">H201+H205</f>
        <v>39786150</v>
      </c>
      <c r="I200" s="188" t="n">
        <f aca="false">I201+I205</f>
        <v>39786150</v>
      </c>
      <c r="J200" s="188" t="n">
        <f aca="false">J201+J205</f>
        <v>33003582</v>
      </c>
      <c r="K200" s="194" t="n">
        <f aca="false">I200-J200</f>
        <v>6782568</v>
      </c>
    </row>
    <row r="201" customFormat="false" ht="15.75" hidden="false" customHeight="false" outlineLevel="0" collapsed="false">
      <c r="A201" s="185" t="s">
        <v>717</v>
      </c>
      <c r="B201" s="218"/>
      <c r="C201" s="185"/>
      <c r="D201" s="198" t="s">
        <v>718</v>
      </c>
      <c r="E201" s="188" t="n">
        <f aca="false">E203</f>
        <v>0</v>
      </c>
      <c r="F201" s="188" t="n">
        <f aca="false">F203</f>
        <v>400000</v>
      </c>
      <c r="G201" s="188" t="n">
        <f aca="false">G203</f>
        <v>338000</v>
      </c>
      <c r="H201" s="188" t="n">
        <f aca="false">H203</f>
        <v>338000</v>
      </c>
      <c r="I201" s="188" t="n">
        <f aca="false">I203</f>
        <v>338000</v>
      </c>
      <c r="J201" s="188" t="n">
        <f aca="false">J203</f>
        <v>262597</v>
      </c>
      <c r="K201" s="194" t="n">
        <f aca="false">I201-J201</f>
        <v>75403</v>
      </c>
    </row>
    <row r="202" customFormat="false" ht="15.75" hidden="false" customHeight="false" outlineLevel="0" collapsed="false">
      <c r="A202" s="199" t="s">
        <v>688</v>
      </c>
      <c r="B202" s="199"/>
      <c r="C202" s="199"/>
      <c r="D202" s="192"/>
      <c r="E202" s="188"/>
      <c r="F202" s="188"/>
      <c r="G202" s="193"/>
      <c r="H202" s="193"/>
      <c r="I202" s="194"/>
      <c r="J202" s="194"/>
      <c r="K202" s="194"/>
    </row>
    <row r="203" customFormat="false" ht="15.75" hidden="false" customHeight="false" outlineLevel="0" collapsed="false">
      <c r="A203" s="197"/>
      <c r="B203" s="200" t="s">
        <v>719</v>
      </c>
      <c r="C203" s="197"/>
      <c r="D203" s="192" t="s">
        <v>720</v>
      </c>
      <c r="E203" s="188"/>
      <c r="F203" s="188" t="n">
        <v>400000</v>
      </c>
      <c r="G203" s="194" t="n">
        <v>338000</v>
      </c>
      <c r="H203" s="194" t="n">
        <f aca="false">G203</f>
        <v>338000</v>
      </c>
      <c r="I203" s="194" t="n">
        <f aca="false">H203</f>
        <v>338000</v>
      </c>
      <c r="J203" s="194" t="n">
        <v>262597</v>
      </c>
      <c r="K203" s="194" t="n">
        <f aca="false">I203-J203</f>
        <v>75403</v>
      </c>
    </row>
    <row r="204" customFormat="false" ht="15.75" hidden="false" customHeight="false" outlineLevel="0" collapsed="false">
      <c r="A204" s="202"/>
      <c r="B204" s="202"/>
      <c r="C204" s="202"/>
      <c r="D204" s="192"/>
      <c r="E204" s="188"/>
      <c r="F204" s="188"/>
      <c r="G204" s="193"/>
      <c r="H204" s="193"/>
      <c r="I204" s="194"/>
      <c r="J204" s="194"/>
      <c r="K204" s="194"/>
    </row>
    <row r="205" customFormat="false" ht="15.75" hidden="false" customHeight="false" outlineLevel="0" collapsed="false">
      <c r="A205" s="184" t="s">
        <v>721</v>
      </c>
      <c r="B205" s="218"/>
      <c r="C205" s="205"/>
      <c r="D205" s="198" t="s">
        <v>722</v>
      </c>
      <c r="E205" s="188" t="n">
        <f aca="false">E207+E209+E210</f>
        <v>0</v>
      </c>
      <c r="F205" s="188" t="n">
        <f aca="false">F207+F209+F210</f>
        <v>48380000</v>
      </c>
      <c r="G205" s="188" t="n">
        <f aca="false">G207+G209+G210</f>
        <v>39449000</v>
      </c>
      <c r="H205" s="188" t="n">
        <f aca="false">H207+H209+H210</f>
        <v>39448150</v>
      </c>
      <c r="I205" s="188" t="n">
        <f aca="false">I207+I209+I210</f>
        <v>39448150</v>
      </c>
      <c r="J205" s="188" t="n">
        <f aca="false">J207+J209+J210</f>
        <v>32740985</v>
      </c>
      <c r="K205" s="194" t="n">
        <f aca="false">I205-J205</f>
        <v>6707165</v>
      </c>
    </row>
    <row r="206" customFormat="false" ht="15.75" hidden="false" customHeight="false" outlineLevel="0" collapsed="false">
      <c r="A206" s="199" t="s">
        <v>688</v>
      </c>
      <c r="B206" s="199"/>
      <c r="C206" s="199"/>
      <c r="D206" s="192"/>
      <c r="E206" s="188"/>
      <c r="F206" s="188"/>
      <c r="G206" s="193"/>
      <c r="H206" s="193"/>
      <c r="I206" s="194"/>
      <c r="J206" s="194"/>
      <c r="K206" s="194"/>
    </row>
    <row r="207" customFormat="false" ht="15.75" hidden="false" customHeight="false" outlineLevel="0" collapsed="false">
      <c r="A207" s="209"/>
      <c r="B207" s="210" t="s">
        <v>723</v>
      </c>
      <c r="C207" s="197"/>
      <c r="D207" s="192" t="s">
        <v>724</v>
      </c>
      <c r="E207" s="188" t="n">
        <f aca="false">E208</f>
        <v>0</v>
      </c>
      <c r="F207" s="188" t="n">
        <f aca="false">F208</f>
        <v>40832000</v>
      </c>
      <c r="G207" s="188" t="n">
        <f aca="false">G208</f>
        <v>31918000</v>
      </c>
      <c r="H207" s="188" t="n">
        <f aca="false">H208</f>
        <v>31917150</v>
      </c>
      <c r="I207" s="188" t="n">
        <f aca="false">I208</f>
        <v>31917150</v>
      </c>
      <c r="J207" s="188" t="n">
        <f aca="false">J208</f>
        <v>28604885</v>
      </c>
      <c r="K207" s="194" t="n">
        <f aca="false">I207-J207</f>
        <v>3312265</v>
      </c>
    </row>
    <row r="208" customFormat="false" ht="15.75" hidden="false" customHeight="false" outlineLevel="0" collapsed="false">
      <c r="A208" s="209"/>
      <c r="B208" s="210"/>
      <c r="C208" s="200" t="s">
        <v>725</v>
      </c>
      <c r="D208" s="201" t="s">
        <v>726</v>
      </c>
      <c r="E208" s="188"/>
      <c r="F208" s="188" t="n">
        <v>40832000</v>
      </c>
      <c r="G208" s="194" t="n">
        <v>31918000</v>
      </c>
      <c r="H208" s="194" t="n">
        <v>31917150</v>
      </c>
      <c r="I208" s="194" t="n">
        <f aca="false">H208</f>
        <v>31917150</v>
      </c>
      <c r="J208" s="194" t="n">
        <v>28604885</v>
      </c>
      <c r="K208" s="194" t="n">
        <f aca="false">I208-J208</f>
        <v>3312265</v>
      </c>
    </row>
    <row r="209" customFormat="false" ht="15.75" hidden="false" customHeight="false" outlineLevel="0" collapsed="false">
      <c r="A209" s="209"/>
      <c r="B209" s="210" t="s">
        <v>727</v>
      </c>
      <c r="C209" s="197"/>
      <c r="D209" s="192" t="s">
        <v>728</v>
      </c>
      <c r="E209" s="188"/>
      <c r="F209" s="188" t="n">
        <v>7548000</v>
      </c>
      <c r="G209" s="194" t="n">
        <v>7531000</v>
      </c>
      <c r="H209" s="194" t="n">
        <f aca="false">G209</f>
        <v>7531000</v>
      </c>
      <c r="I209" s="194" t="n">
        <f aca="false">H209</f>
        <v>7531000</v>
      </c>
      <c r="J209" s="194" t="n">
        <v>4136100</v>
      </c>
      <c r="K209" s="194" t="n">
        <f aca="false">I209-J209</f>
        <v>3394900</v>
      </c>
    </row>
    <row r="210" customFormat="false" ht="15.75" hidden="false" customHeight="false" outlineLevel="0" collapsed="false">
      <c r="A210" s="209"/>
      <c r="B210" s="210" t="s">
        <v>729</v>
      </c>
      <c r="C210" s="197"/>
      <c r="D210" s="192" t="s">
        <v>730</v>
      </c>
      <c r="E210" s="188"/>
      <c r="F210" s="188"/>
      <c r="G210" s="193"/>
      <c r="H210" s="193"/>
      <c r="I210" s="194"/>
      <c r="J210" s="194"/>
      <c r="K210" s="194" t="n">
        <f aca="false">I210-J210</f>
        <v>0</v>
      </c>
    </row>
    <row r="211" customFormat="false" ht="15.75" hidden="false" customHeight="false" outlineLevel="0" collapsed="false">
      <c r="A211" s="202"/>
      <c r="B211" s="202"/>
      <c r="C211" s="202"/>
      <c r="D211" s="192"/>
      <c r="E211" s="188"/>
      <c r="F211" s="188"/>
      <c r="G211" s="193"/>
      <c r="H211" s="193"/>
      <c r="I211" s="194"/>
      <c r="J211" s="194"/>
      <c r="K211" s="194"/>
    </row>
    <row r="212" customFormat="false" ht="15.75" hidden="false" customHeight="true" outlineLevel="0" collapsed="false">
      <c r="A212" s="195" t="s">
        <v>731</v>
      </c>
      <c r="B212" s="195"/>
      <c r="C212" s="195"/>
      <c r="D212" s="217" t="s">
        <v>732</v>
      </c>
      <c r="E212" s="188" t="n">
        <f aca="false">E213+E232+E241+E260</f>
        <v>247448000</v>
      </c>
      <c r="F212" s="188" t="n">
        <f aca="false">F213+F232+F241+F260</f>
        <v>522933000</v>
      </c>
      <c r="G212" s="188" t="n">
        <f aca="false">G213+G232+G241+G260</f>
        <v>455506000</v>
      </c>
      <c r="H212" s="188" t="n">
        <f aca="false">H213+H232+H241+H260</f>
        <v>432269671</v>
      </c>
      <c r="I212" s="188" t="n">
        <f aca="false">I213+I232+I241+I260</f>
        <v>432269671</v>
      </c>
      <c r="J212" s="188" t="n">
        <f aca="false">J213+J232+J241+J260</f>
        <v>351341484</v>
      </c>
      <c r="K212" s="194" t="n">
        <f aca="false">I212-J212</f>
        <v>80928187</v>
      </c>
    </row>
    <row r="213" customFormat="false" ht="15.75" hidden="false" customHeight="false" outlineLevel="0" collapsed="false">
      <c r="A213" s="200" t="s">
        <v>733</v>
      </c>
      <c r="B213" s="218"/>
      <c r="C213" s="206"/>
      <c r="D213" s="192" t="s">
        <v>734</v>
      </c>
      <c r="E213" s="188" t="n">
        <f aca="false">E215+E218+E222+E223+E225+E228+E230</f>
        <v>0</v>
      </c>
      <c r="F213" s="188" t="n">
        <f aca="false">F215+F218+F222+F223+F225+F228+F230</f>
        <v>140607000</v>
      </c>
      <c r="G213" s="188" t="n">
        <f aca="false">G215+G218+G222+G223+G225+G228+G230</f>
        <v>130616000</v>
      </c>
      <c r="H213" s="188" t="n">
        <f aca="false">H215+H218+H222+H223+H225+H228+H230</f>
        <v>130612704</v>
      </c>
      <c r="I213" s="188" t="n">
        <f aca="false">I215+I218+I222+I223+I225+I228+I230</f>
        <v>130612704</v>
      </c>
      <c r="J213" s="188" t="n">
        <f aca="false">J215+J218+J222+J223+J225+J228+J230</f>
        <v>96416507</v>
      </c>
      <c r="K213" s="188" t="n">
        <f aca="false">K215+K218+K222+K223+K225+K228+K230</f>
        <v>34196197</v>
      </c>
    </row>
    <row r="214" customFormat="false" ht="15.75" hidden="false" customHeight="false" outlineLevel="0" collapsed="false">
      <c r="A214" s="199" t="s">
        <v>688</v>
      </c>
      <c r="B214" s="199"/>
      <c r="C214" s="199"/>
      <c r="D214" s="192"/>
      <c r="E214" s="188"/>
      <c r="F214" s="188"/>
      <c r="G214" s="193"/>
      <c r="H214" s="193"/>
      <c r="I214" s="194"/>
      <c r="J214" s="194"/>
      <c r="K214" s="194"/>
    </row>
    <row r="215" customFormat="false" ht="15.75" hidden="false" customHeight="false" outlineLevel="0" collapsed="false">
      <c r="A215" s="209"/>
      <c r="B215" s="200" t="s">
        <v>735</v>
      </c>
      <c r="C215" s="206"/>
      <c r="D215" s="192" t="s">
        <v>736</v>
      </c>
      <c r="E215" s="188" t="n">
        <f aca="false">SUM(E216:E217)</f>
        <v>0</v>
      </c>
      <c r="F215" s="188" t="n">
        <f aca="false">SUM(F216:F217)</f>
        <v>43674000</v>
      </c>
      <c r="G215" s="188" t="n">
        <f aca="false">SUM(G216:G217)</f>
        <v>41504000</v>
      </c>
      <c r="H215" s="188" t="n">
        <f aca="false">SUM(H216:H217)</f>
        <v>41504000</v>
      </c>
      <c r="I215" s="188" t="n">
        <f aca="false">SUM(I216:I217)</f>
        <v>41504000</v>
      </c>
      <c r="J215" s="188" t="n">
        <f aca="false">SUM(J216:J217)</f>
        <v>27865221</v>
      </c>
      <c r="K215" s="194" t="n">
        <f aca="false">I215-J215</f>
        <v>13638779</v>
      </c>
    </row>
    <row r="216" customFormat="false" ht="15.75" hidden="false" customHeight="false" outlineLevel="0" collapsed="false">
      <c r="A216" s="209"/>
      <c r="B216" s="200"/>
      <c r="C216" s="200" t="s">
        <v>737</v>
      </c>
      <c r="D216" s="201" t="s">
        <v>738</v>
      </c>
      <c r="E216" s="188"/>
      <c r="F216" s="188" t="n">
        <v>20088000</v>
      </c>
      <c r="G216" s="193" t="n">
        <v>19568000</v>
      </c>
      <c r="H216" s="193" t="n">
        <f aca="false">G216</f>
        <v>19568000</v>
      </c>
      <c r="I216" s="193" t="n">
        <f aca="false">H216</f>
        <v>19568000</v>
      </c>
      <c r="J216" s="193" t="n">
        <v>14301619</v>
      </c>
      <c r="K216" s="194" t="n">
        <f aca="false">I216-J216</f>
        <v>5266381</v>
      </c>
    </row>
    <row r="217" customFormat="false" ht="15.75" hidden="false" customHeight="false" outlineLevel="0" collapsed="false">
      <c r="A217" s="209"/>
      <c r="B217" s="200"/>
      <c r="C217" s="200" t="s">
        <v>739</v>
      </c>
      <c r="D217" s="201" t="s">
        <v>740</v>
      </c>
      <c r="E217" s="188"/>
      <c r="F217" s="188" t="n">
        <v>23586000</v>
      </c>
      <c r="G217" s="193" t="n">
        <v>21936000</v>
      </c>
      <c r="H217" s="193" t="n">
        <f aca="false">G217</f>
        <v>21936000</v>
      </c>
      <c r="I217" s="193" t="n">
        <f aca="false">H217</f>
        <v>21936000</v>
      </c>
      <c r="J217" s="193" t="n">
        <v>13563602</v>
      </c>
      <c r="K217" s="194" t="n">
        <f aca="false">I217-J217</f>
        <v>8372398</v>
      </c>
    </row>
    <row r="218" customFormat="false" ht="15.75" hidden="false" customHeight="false" outlineLevel="0" collapsed="false">
      <c r="A218" s="209"/>
      <c r="B218" s="200" t="s">
        <v>741</v>
      </c>
      <c r="C218" s="185"/>
      <c r="D218" s="192" t="s">
        <v>742</v>
      </c>
      <c r="E218" s="188" t="n">
        <f aca="false">SUM(E219:E221)</f>
        <v>0</v>
      </c>
      <c r="F218" s="188" t="n">
        <f aca="false">SUM(F219:F221)</f>
        <v>53635000</v>
      </c>
      <c r="G218" s="188" t="n">
        <f aca="false">SUM(G219:G221)</f>
        <v>52716000</v>
      </c>
      <c r="H218" s="188" t="n">
        <f aca="false">SUM(H219:H221)</f>
        <v>52712704</v>
      </c>
      <c r="I218" s="188" t="n">
        <f aca="false">SUM(I219:I221)</f>
        <v>52712704</v>
      </c>
      <c r="J218" s="188" t="n">
        <f aca="false">SUM(J219:J221)</f>
        <v>38769051</v>
      </c>
      <c r="K218" s="194" t="n">
        <f aca="false">I218-J218</f>
        <v>13943653</v>
      </c>
    </row>
    <row r="219" customFormat="false" ht="15.75" hidden="false" customHeight="false" outlineLevel="0" collapsed="false">
      <c r="A219" s="209"/>
      <c r="B219" s="200"/>
      <c r="C219" s="200" t="s">
        <v>743</v>
      </c>
      <c r="D219" s="201" t="s">
        <v>744</v>
      </c>
      <c r="E219" s="188"/>
      <c r="F219" s="188" t="n">
        <v>30908000</v>
      </c>
      <c r="G219" s="193" t="n">
        <v>30548000</v>
      </c>
      <c r="H219" s="193" t="n">
        <v>30544704</v>
      </c>
      <c r="I219" s="193" t="n">
        <f aca="false">H219</f>
        <v>30544704</v>
      </c>
      <c r="J219" s="193" t="n">
        <v>23145884</v>
      </c>
      <c r="K219" s="194" t="n">
        <f aca="false">I219-J219</f>
        <v>7398820</v>
      </c>
    </row>
    <row r="220" customFormat="false" ht="15.75" hidden="false" customHeight="false" outlineLevel="0" collapsed="false">
      <c r="A220" s="209"/>
      <c r="B220" s="200"/>
      <c r="C220" s="200" t="s">
        <v>745</v>
      </c>
      <c r="D220" s="201" t="s">
        <v>746</v>
      </c>
      <c r="E220" s="188"/>
      <c r="F220" s="188" t="n">
        <v>22727000</v>
      </c>
      <c r="G220" s="193" t="n">
        <v>22168000</v>
      </c>
      <c r="H220" s="193" t="n">
        <f aca="false">G220</f>
        <v>22168000</v>
      </c>
      <c r="I220" s="193" t="n">
        <f aca="false">H220</f>
        <v>22168000</v>
      </c>
      <c r="J220" s="193" t="n">
        <v>15623167</v>
      </c>
      <c r="K220" s="194" t="n">
        <f aca="false">I220-J220</f>
        <v>6544833</v>
      </c>
    </row>
    <row r="221" customFormat="false" ht="15.75" hidden="false" customHeight="false" outlineLevel="0" collapsed="false">
      <c r="A221" s="209"/>
      <c r="B221" s="200"/>
      <c r="C221" s="208" t="s">
        <v>747</v>
      </c>
      <c r="D221" s="201" t="s">
        <v>748</v>
      </c>
      <c r="E221" s="188"/>
      <c r="F221" s="188"/>
      <c r="G221" s="194"/>
      <c r="H221" s="194" t="n">
        <f aca="false">G221</f>
        <v>0</v>
      </c>
      <c r="I221" s="194" t="n">
        <f aca="false">H221</f>
        <v>0</v>
      </c>
      <c r="J221" s="194"/>
      <c r="K221" s="194" t="n">
        <f aca="false">I221-J221</f>
        <v>0</v>
      </c>
    </row>
    <row r="222" customFormat="false" ht="15.75" hidden="false" customHeight="false" outlineLevel="0" collapsed="false">
      <c r="A222" s="209"/>
      <c r="B222" s="200" t="s">
        <v>749</v>
      </c>
      <c r="C222" s="200"/>
      <c r="D222" s="192" t="s">
        <v>750</v>
      </c>
      <c r="E222" s="188"/>
      <c r="F222" s="188" t="n">
        <v>56000</v>
      </c>
      <c r="G222" s="188" t="n">
        <v>56000</v>
      </c>
      <c r="H222" s="188" t="n">
        <f aca="false">G222</f>
        <v>56000</v>
      </c>
      <c r="I222" s="245" t="n">
        <f aca="false">H222</f>
        <v>56000</v>
      </c>
      <c r="J222" s="245" t="n">
        <v>37291</v>
      </c>
      <c r="K222" s="245" t="n">
        <f aca="false">I222-J222</f>
        <v>18709</v>
      </c>
    </row>
    <row r="223" customFormat="false" ht="15.75" hidden="false" customHeight="false" outlineLevel="0" collapsed="false">
      <c r="A223" s="209"/>
      <c r="B223" s="200" t="s">
        <v>751</v>
      </c>
      <c r="C223" s="206"/>
      <c r="D223" s="192" t="s">
        <v>752</v>
      </c>
      <c r="E223" s="188" t="n">
        <f aca="false">E224</f>
        <v>0</v>
      </c>
      <c r="F223" s="188" t="n">
        <f aca="false">F224</f>
        <v>4118000</v>
      </c>
      <c r="G223" s="188" t="n">
        <f aca="false">G224</f>
        <v>4060000</v>
      </c>
      <c r="H223" s="188" t="n">
        <f aca="false">H224</f>
        <v>4060000</v>
      </c>
      <c r="I223" s="188" t="n">
        <f aca="false">I224</f>
        <v>4060000</v>
      </c>
      <c r="J223" s="188" t="n">
        <f aca="false">J224</f>
        <v>2018112</v>
      </c>
      <c r="K223" s="194" t="n">
        <f aca="false">I223-J223</f>
        <v>2041888</v>
      </c>
    </row>
    <row r="224" customFormat="false" ht="15.75" hidden="false" customHeight="false" outlineLevel="0" collapsed="false">
      <c r="A224" s="209"/>
      <c r="B224" s="200"/>
      <c r="C224" s="200" t="s">
        <v>753</v>
      </c>
      <c r="D224" s="201" t="s">
        <v>754</v>
      </c>
      <c r="E224" s="188"/>
      <c r="F224" s="188" t="n">
        <v>4118000</v>
      </c>
      <c r="G224" s="194" t="n">
        <v>4060000</v>
      </c>
      <c r="H224" s="194" t="n">
        <f aca="false">G224</f>
        <v>4060000</v>
      </c>
      <c r="I224" s="194" t="n">
        <f aca="false">H224</f>
        <v>4060000</v>
      </c>
      <c r="J224" s="194" t="n">
        <v>2018112</v>
      </c>
      <c r="K224" s="194" t="n">
        <f aca="false">I224-J224</f>
        <v>2041888</v>
      </c>
    </row>
    <row r="225" customFormat="false" ht="15.75" hidden="false" customHeight="false" outlineLevel="0" collapsed="false">
      <c r="A225" s="209"/>
      <c r="B225" s="200" t="s">
        <v>755</v>
      </c>
      <c r="C225" s="200"/>
      <c r="D225" s="192" t="s">
        <v>756</v>
      </c>
      <c r="E225" s="188" t="n">
        <f aca="false">SUM(E226:E227)</f>
        <v>0</v>
      </c>
      <c r="F225" s="188" t="n">
        <f aca="false">SUM(F226:F227)</f>
        <v>0</v>
      </c>
      <c r="G225" s="188" t="n">
        <f aca="false">SUM(G226:G227)</f>
        <v>0</v>
      </c>
      <c r="H225" s="188" t="n">
        <f aca="false">SUM(H226:H227)</f>
        <v>0</v>
      </c>
      <c r="I225" s="188" t="n">
        <f aca="false">SUM(I226:I227)</f>
        <v>0</v>
      </c>
      <c r="J225" s="188" t="n">
        <f aca="false">SUM(J226:J227)</f>
        <v>0</v>
      </c>
      <c r="K225" s="194" t="n">
        <f aca="false">I225-J225</f>
        <v>0</v>
      </c>
    </row>
    <row r="226" customFormat="false" ht="15.75" hidden="false" customHeight="false" outlineLevel="0" collapsed="false">
      <c r="A226" s="209"/>
      <c r="B226" s="200"/>
      <c r="C226" s="200" t="s">
        <v>757</v>
      </c>
      <c r="D226" s="201" t="s">
        <v>758</v>
      </c>
      <c r="E226" s="188"/>
      <c r="F226" s="188"/>
      <c r="G226" s="246"/>
      <c r="H226" s="193"/>
      <c r="I226" s="194"/>
      <c r="J226" s="194"/>
      <c r="K226" s="194" t="n">
        <f aca="false">I226-J226</f>
        <v>0</v>
      </c>
    </row>
    <row r="227" customFormat="false" ht="15.75" hidden="false" customHeight="false" outlineLevel="0" collapsed="false">
      <c r="A227" s="209"/>
      <c r="B227" s="200"/>
      <c r="C227" s="200" t="s">
        <v>759</v>
      </c>
      <c r="D227" s="201" t="s">
        <v>760</v>
      </c>
      <c r="E227" s="188"/>
      <c r="F227" s="188"/>
      <c r="G227" s="246"/>
      <c r="H227" s="193"/>
      <c r="I227" s="194"/>
      <c r="J227" s="194"/>
      <c r="K227" s="194" t="n">
        <f aca="false">I227-J227</f>
        <v>0</v>
      </c>
    </row>
    <row r="228" customFormat="false" ht="15.75" hidden="false" customHeight="false" outlineLevel="0" collapsed="false">
      <c r="A228" s="209"/>
      <c r="B228" s="200" t="s">
        <v>761</v>
      </c>
      <c r="C228" s="200"/>
      <c r="D228" s="201" t="s">
        <v>762</v>
      </c>
      <c r="E228" s="188" t="n">
        <f aca="false">E229</f>
        <v>0</v>
      </c>
      <c r="F228" s="188" t="n">
        <f aca="false">F229</f>
        <v>15396000</v>
      </c>
      <c r="G228" s="188" t="n">
        <f aca="false">G229</f>
        <v>13224000</v>
      </c>
      <c r="H228" s="188" t="n">
        <f aca="false">H229</f>
        <v>13224000</v>
      </c>
      <c r="I228" s="188" t="n">
        <f aca="false">I229</f>
        <v>13224000</v>
      </c>
      <c r="J228" s="188" t="n">
        <f aca="false">J229</f>
        <v>8699566</v>
      </c>
      <c r="K228" s="188" t="n">
        <f aca="false">K229</f>
        <v>4524434</v>
      </c>
    </row>
    <row r="229" customFormat="false" ht="15.75" hidden="false" customHeight="false" outlineLevel="0" collapsed="false">
      <c r="A229" s="209"/>
      <c r="B229" s="200"/>
      <c r="C229" s="200" t="s">
        <v>763</v>
      </c>
      <c r="D229" s="201" t="s">
        <v>764</v>
      </c>
      <c r="E229" s="188"/>
      <c r="F229" s="220" t="n">
        <v>15396000</v>
      </c>
      <c r="G229" s="220" t="n">
        <v>13224000</v>
      </c>
      <c r="H229" s="220" t="n">
        <f aca="false">G229</f>
        <v>13224000</v>
      </c>
      <c r="I229" s="220" t="n">
        <f aca="false">H229</f>
        <v>13224000</v>
      </c>
      <c r="J229" s="247" t="n">
        <v>8699566</v>
      </c>
      <c r="K229" s="247" t="n">
        <f aca="false">I229-J229</f>
        <v>4524434</v>
      </c>
    </row>
    <row r="230" customFormat="false" ht="15.75" hidden="false" customHeight="false" outlineLevel="0" collapsed="false">
      <c r="A230" s="209"/>
      <c r="B230" s="208" t="s">
        <v>765</v>
      </c>
      <c r="C230" s="208"/>
      <c r="D230" s="192" t="s">
        <v>766</v>
      </c>
      <c r="E230" s="188"/>
      <c r="F230" s="188" t="n">
        <v>23728000</v>
      </c>
      <c r="G230" s="188" t="n">
        <v>19056000</v>
      </c>
      <c r="H230" s="188" t="n">
        <f aca="false">G230</f>
        <v>19056000</v>
      </c>
      <c r="I230" s="245" t="n">
        <f aca="false">H230</f>
        <v>19056000</v>
      </c>
      <c r="J230" s="245" t="n">
        <v>19027266</v>
      </c>
      <c r="K230" s="245" t="n">
        <f aca="false">I230-J230</f>
        <v>28734</v>
      </c>
    </row>
    <row r="231" customFormat="false" ht="15.75" hidden="false" customHeight="false" outlineLevel="0" collapsed="false">
      <c r="A231" s="221"/>
      <c r="B231" s="221"/>
      <c r="C231" s="221"/>
      <c r="D231" s="192"/>
      <c r="E231" s="188"/>
      <c r="F231" s="188"/>
      <c r="G231" s="246"/>
      <c r="H231" s="193"/>
      <c r="I231" s="194"/>
      <c r="J231" s="194"/>
      <c r="K231" s="194"/>
    </row>
    <row r="232" customFormat="false" ht="15.75" hidden="false" customHeight="false" outlineLevel="0" collapsed="false">
      <c r="A232" s="185" t="s">
        <v>767</v>
      </c>
      <c r="B232" s="222"/>
      <c r="C232" s="207"/>
      <c r="D232" s="198" t="s">
        <v>768</v>
      </c>
      <c r="E232" s="188" t="n">
        <f aca="false">E234+E237+E238</f>
        <v>0</v>
      </c>
      <c r="F232" s="188" t="n">
        <f aca="false">F234+F237+F238</f>
        <v>0</v>
      </c>
      <c r="G232" s="188" t="n">
        <f aca="false">G234+G237+G238</f>
        <v>0</v>
      </c>
      <c r="H232" s="188" t="n">
        <f aca="false">H234+H237+H238</f>
        <v>0</v>
      </c>
      <c r="I232" s="188" t="n">
        <f aca="false">I234+I237+I238</f>
        <v>0</v>
      </c>
      <c r="J232" s="188" t="n">
        <f aca="false">J234+J237+J238</f>
        <v>0</v>
      </c>
      <c r="K232" s="194" t="n">
        <f aca="false">I232-J232</f>
        <v>0</v>
      </c>
    </row>
    <row r="233" customFormat="false" ht="15.75" hidden="false" customHeight="false" outlineLevel="0" collapsed="false">
      <c r="A233" s="199" t="s">
        <v>688</v>
      </c>
      <c r="B233" s="199"/>
      <c r="C233" s="199"/>
      <c r="D233" s="192"/>
      <c r="E233" s="188"/>
      <c r="F233" s="188"/>
      <c r="G233" s="246"/>
      <c r="H233" s="246"/>
      <c r="I233" s="194"/>
      <c r="J233" s="194"/>
      <c r="K233" s="194"/>
    </row>
    <row r="234" customFormat="false" ht="15.75" hidden="false" customHeight="false" outlineLevel="0" collapsed="false">
      <c r="A234" s="208"/>
      <c r="B234" s="208" t="s">
        <v>769</v>
      </c>
      <c r="C234" s="208"/>
      <c r="D234" s="192" t="s">
        <v>770</v>
      </c>
      <c r="E234" s="188" t="n">
        <f aca="false">SUM(E235:E236)</f>
        <v>0</v>
      </c>
      <c r="F234" s="188" t="n">
        <f aca="false">SUM(F235:F236)</f>
        <v>0</v>
      </c>
      <c r="G234" s="188" t="n">
        <f aca="false">SUM(G235:G236)</f>
        <v>0</v>
      </c>
      <c r="H234" s="188" t="n">
        <f aca="false">SUM(H235:H236)</f>
        <v>0</v>
      </c>
      <c r="I234" s="188" t="n">
        <f aca="false">SUM(I235:I236)</f>
        <v>0</v>
      </c>
      <c r="J234" s="188" t="n">
        <f aca="false">SUM(J235:J236)</f>
        <v>0</v>
      </c>
      <c r="K234" s="194" t="n">
        <f aca="false">I234-J234</f>
        <v>0</v>
      </c>
    </row>
    <row r="235" customFormat="false" ht="15.75" hidden="false" customHeight="false" outlineLevel="0" collapsed="false">
      <c r="A235" s="208"/>
      <c r="B235" s="208"/>
      <c r="C235" s="208" t="s">
        <v>771</v>
      </c>
      <c r="D235" s="201" t="s">
        <v>772</v>
      </c>
      <c r="E235" s="188"/>
      <c r="F235" s="188"/>
      <c r="G235" s="246"/>
      <c r="H235" s="193"/>
      <c r="I235" s="194"/>
      <c r="J235" s="194"/>
      <c r="K235" s="194" t="n">
        <f aca="false">I235-J235</f>
        <v>0</v>
      </c>
    </row>
    <row r="236" customFormat="false" ht="15.75" hidden="false" customHeight="false" outlineLevel="0" collapsed="false">
      <c r="A236" s="208"/>
      <c r="B236" s="208"/>
      <c r="C236" s="208" t="s">
        <v>773</v>
      </c>
      <c r="D236" s="201" t="s">
        <v>774</v>
      </c>
      <c r="E236" s="188"/>
      <c r="F236" s="188"/>
      <c r="G236" s="246"/>
      <c r="H236" s="193"/>
      <c r="I236" s="194"/>
      <c r="J236" s="194"/>
      <c r="K236" s="194" t="n">
        <f aca="false">I236-J236</f>
        <v>0</v>
      </c>
    </row>
    <row r="237" customFormat="false" ht="15.75" hidden="false" customHeight="false" outlineLevel="0" collapsed="false">
      <c r="A237" s="208"/>
      <c r="B237" s="208" t="s">
        <v>775</v>
      </c>
      <c r="C237" s="208"/>
      <c r="D237" s="192" t="s">
        <v>776</v>
      </c>
      <c r="E237" s="188"/>
      <c r="F237" s="188"/>
      <c r="G237" s="246"/>
      <c r="H237" s="193"/>
      <c r="I237" s="194"/>
      <c r="J237" s="194"/>
      <c r="K237" s="194" t="n">
        <f aca="false">I237-J237</f>
        <v>0</v>
      </c>
    </row>
    <row r="238" customFormat="false" ht="15.75" hidden="false" customHeight="false" outlineLevel="0" collapsed="false">
      <c r="A238" s="209"/>
      <c r="B238" s="200" t="s">
        <v>777</v>
      </c>
      <c r="C238" s="200"/>
      <c r="D238" s="192" t="s">
        <v>778</v>
      </c>
      <c r="E238" s="188" t="n">
        <f aca="false">E239</f>
        <v>0</v>
      </c>
      <c r="F238" s="188" t="n">
        <f aca="false">F239</f>
        <v>0</v>
      </c>
      <c r="G238" s="188" t="n">
        <f aca="false">G239</f>
        <v>0</v>
      </c>
      <c r="H238" s="188" t="n">
        <f aca="false">H239</f>
        <v>0</v>
      </c>
      <c r="I238" s="188" t="n">
        <f aca="false">I239</f>
        <v>0</v>
      </c>
      <c r="J238" s="188" t="n">
        <f aca="false">J239</f>
        <v>0</v>
      </c>
      <c r="K238" s="194" t="n">
        <f aca="false">I238-J238</f>
        <v>0</v>
      </c>
    </row>
    <row r="239" customFormat="false" ht="15.75" hidden="false" customHeight="false" outlineLevel="0" collapsed="false">
      <c r="A239" s="209"/>
      <c r="B239" s="200"/>
      <c r="C239" s="208" t="s">
        <v>779</v>
      </c>
      <c r="D239" s="201" t="s">
        <v>780</v>
      </c>
      <c r="E239" s="188"/>
      <c r="F239" s="188"/>
      <c r="G239" s="246"/>
      <c r="H239" s="193"/>
      <c r="I239" s="194"/>
      <c r="J239" s="194"/>
      <c r="K239" s="194" t="n">
        <f aca="false">I239-J239</f>
        <v>0</v>
      </c>
    </row>
    <row r="240" customFormat="false" ht="15.75" hidden="false" customHeight="false" outlineLevel="0" collapsed="false">
      <c r="A240" s="209"/>
      <c r="B240" s="200"/>
      <c r="C240" s="208"/>
      <c r="D240" s="192"/>
      <c r="E240" s="188"/>
      <c r="F240" s="188"/>
      <c r="G240" s="246"/>
      <c r="H240" s="193"/>
      <c r="I240" s="194"/>
      <c r="J240" s="194"/>
      <c r="K240" s="194"/>
    </row>
    <row r="241" customFormat="false" ht="15.75" hidden="false" customHeight="false" outlineLevel="0" collapsed="false">
      <c r="A241" s="185" t="s">
        <v>781</v>
      </c>
      <c r="B241" s="223"/>
      <c r="C241" s="185"/>
      <c r="D241" s="198" t="s">
        <v>782</v>
      </c>
      <c r="E241" s="188" t="n">
        <f aca="false">E243+E253+E257+E258</f>
        <v>0</v>
      </c>
      <c r="F241" s="188" t="n">
        <f aca="false">F243+F253+F257+F258</f>
        <v>120475000</v>
      </c>
      <c r="G241" s="188" t="n">
        <f aca="false">G243+G253+G257+G258</f>
        <v>93849000</v>
      </c>
      <c r="H241" s="188" t="n">
        <f aca="false">H243+H253+H257+H258</f>
        <v>70587553</v>
      </c>
      <c r="I241" s="188" t="n">
        <f aca="false">I243+I253+I257+I258</f>
        <v>70587553</v>
      </c>
      <c r="J241" s="188" t="n">
        <f aca="false">J243+J253+J257+J258</f>
        <v>65002247</v>
      </c>
      <c r="K241" s="194" t="n">
        <f aca="false">I241-J241</f>
        <v>5585306</v>
      </c>
    </row>
    <row r="242" customFormat="false" ht="15.75" hidden="false" customHeight="false" outlineLevel="0" collapsed="false">
      <c r="A242" s="199" t="s">
        <v>688</v>
      </c>
      <c r="B242" s="199"/>
      <c r="C242" s="199"/>
      <c r="D242" s="192"/>
      <c r="E242" s="188"/>
      <c r="F242" s="188"/>
      <c r="G242" s="246"/>
      <c r="H242" s="193"/>
      <c r="I242" s="194"/>
      <c r="J242" s="194"/>
      <c r="K242" s="194"/>
    </row>
    <row r="243" customFormat="false" ht="15.75" hidden="false" customHeight="true" outlineLevel="0" collapsed="false">
      <c r="A243" s="208"/>
      <c r="B243" s="206" t="s">
        <v>783</v>
      </c>
      <c r="C243" s="206"/>
      <c r="D243" s="192" t="s">
        <v>784</v>
      </c>
      <c r="E243" s="188" t="n">
        <f aca="false">SUM(E244:E252)</f>
        <v>0</v>
      </c>
      <c r="F243" s="188" t="n">
        <f aca="false">SUM(F244:F252)</f>
        <v>0</v>
      </c>
      <c r="G243" s="188" t="n">
        <f aca="false">SUM(G244:G252)</f>
        <v>0</v>
      </c>
      <c r="H243" s="188" t="n">
        <f aca="false">SUM(H244:H252)</f>
        <v>0</v>
      </c>
      <c r="I243" s="188" t="n">
        <f aca="false">SUM(I244:I252)</f>
        <v>0</v>
      </c>
      <c r="J243" s="188" t="n">
        <f aca="false">SUM(J244:J252)</f>
        <v>0</v>
      </c>
      <c r="K243" s="194" t="n">
        <f aca="false">I243-J243</f>
        <v>0</v>
      </c>
    </row>
    <row r="244" customFormat="false" ht="15.75" hidden="false" customHeight="false" outlineLevel="0" collapsed="false">
      <c r="A244" s="208"/>
      <c r="B244" s="200"/>
      <c r="C244" s="208" t="s">
        <v>785</v>
      </c>
      <c r="D244" s="224" t="s">
        <v>786</v>
      </c>
      <c r="E244" s="188"/>
      <c r="F244" s="188"/>
      <c r="G244" s="246"/>
      <c r="H244" s="193"/>
      <c r="I244" s="194"/>
      <c r="J244" s="194"/>
      <c r="K244" s="194" t="n">
        <f aca="false">I244-J244</f>
        <v>0</v>
      </c>
    </row>
    <row r="245" customFormat="false" ht="15.75" hidden="false" customHeight="false" outlineLevel="0" collapsed="false">
      <c r="A245" s="208"/>
      <c r="B245" s="200"/>
      <c r="C245" s="207" t="s">
        <v>787</v>
      </c>
      <c r="D245" s="224" t="s">
        <v>788</v>
      </c>
      <c r="E245" s="188"/>
      <c r="F245" s="188"/>
      <c r="G245" s="193"/>
      <c r="H245" s="193"/>
      <c r="I245" s="194"/>
      <c r="J245" s="194"/>
      <c r="K245" s="194" t="n">
        <f aca="false">I245-J245</f>
        <v>0</v>
      </c>
    </row>
    <row r="246" customFormat="false" ht="15.75" hidden="false" customHeight="false" outlineLevel="0" collapsed="false">
      <c r="A246" s="208"/>
      <c r="B246" s="200"/>
      <c r="C246" s="208" t="s">
        <v>789</v>
      </c>
      <c r="D246" s="224" t="s">
        <v>790</v>
      </c>
      <c r="E246" s="188"/>
      <c r="F246" s="188"/>
      <c r="G246" s="193"/>
      <c r="H246" s="193"/>
      <c r="I246" s="194"/>
      <c r="J246" s="194"/>
      <c r="K246" s="194" t="n">
        <f aca="false">I246-J246</f>
        <v>0</v>
      </c>
    </row>
    <row r="247" customFormat="false" ht="15.75" hidden="false" customHeight="false" outlineLevel="0" collapsed="false">
      <c r="A247" s="208"/>
      <c r="B247" s="200"/>
      <c r="C247" s="207" t="s">
        <v>791</v>
      </c>
      <c r="D247" s="224" t="s">
        <v>792</v>
      </c>
      <c r="E247" s="188"/>
      <c r="F247" s="188"/>
      <c r="G247" s="193"/>
      <c r="H247" s="193"/>
      <c r="I247" s="194"/>
      <c r="J247" s="194"/>
      <c r="K247" s="194" t="n">
        <f aca="false">I247-J247</f>
        <v>0</v>
      </c>
    </row>
    <row r="248" customFormat="false" ht="15.75" hidden="false" customHeight="false" outlineLevel="0" collapsed="false">
      <c r="A248" s="208"/>
      <c r="B248" s="200"/>
      <c r="C248" s="207" t="s">
        <v>793</v>
      </c>
      <c r="D248" s="224" t="s">
        <v>794</v>
      </c>
      <c r="E248" s="188"/>
      <c r="F248" s="188"/>
      <c r="G248" s="193"/>
      <c r="H248" s="193"/>
      <c r="I248" s="194"/>
      <c r="J248" s="194"/>
      <c r="K248" s="194" t="n">
        <f aca="false">I248-J248</f>
        <v>0</v>
      </c>
    </row>
    <row r="249" customFormat="false" ht="15.75" hidden="false" customHeight="false" outlineLevel="0" collapsed="false">
      <c r="A249" s="208"/>
      <c r="B249" s="200"/>
      <c r="C249" s="207" t="s">
        <v>795</v>
      </c>
      <c r="D249" s="224" t="s">
        <v>796</v>
      </c>
      <c r="E249" s="188"/>
      <c r="F249" s="188"/>
      <c r="G249" s="193"/>
      <c r="H249" s="193"/>
      <c r="I249" s="194"/>
      <c r="J249" s="194"/>
      <c r="K249" s="194" t="n">
        <f aca="false">I249-J249</f>
        <v>0</v>
      </c>
    </row>
    <row r="250" customFormat="false" ht="15.75" hidden="false" customHeight="false" outlineLevel="0" collapsed="false">
      <c r="A250" s="208"/>
      <c r="B250" s="200"/>
      <c r="C250" s="207" t="s">
        <v>797</v>
      </c>
      <c r="D250" s="224" t="s">
        <v>798</v>
      </c>
      <c r="E250" s="188"/>
      <c r="F250" s="188"/>
      <c r="G250" s="193"/>
      <c r="H250" s="193"/>
      <c r="I250" s="194"/>
      <c r="J250" s="194"/>
      <c r="K250" s="194" t="n">
        <f aca="false">I250-J250</f>
        <v>0</v>
      </c>
    </row>
    <row r="251" customFormat="false" ht="15.75" hidden="false" customHeight="false" outlineLevel="0" collapsed="false">
      <c r="A251" s="208"/>
      <c r="B251" s="200"/>
      <c r="C251" s="207" t="s">
        <v>799</v>
      </c>
      <c r="D251" s="224" t="s">
        <v>800</v>
      </c>
      <c r="E251" s="188"/>
      <c r="F251" s="188"/>
      <c r="G251" s="193"/>
      <c r="H251" s="193"/>
      <c r="I251" s="194"/>
      <c r="J251" s="194"/>
      <c r="K251" s="194" t="n">
        <f aca="false">I251-J251</f>
        <v>0</v>
      </c>
    </row>
    <row r="252" customFormat="false" ht="15.75" hidden="false" customHeight="false" outlineLevel="0" collapsed="false">
      <c r="A252" s="208"/>
      <c r="B252" s="200"/>
      <c r="C252" s="208" t="s">
        <v>801</v>
      </c>
      <c r="D252" s="224" t="s">
        <v>802</v>
      </c>
      <c r="E252" s="188"/>
      <c r="F252" s="188"/>
      <c r="G252" s="193"/>
      <c r="H252" s="193"/>
      <c r="I252" s="194"/>
      <c r="J252" s="194"/>
      <c r="K252" s="194" t="n">
        <f aca="false">I252-J252</f>
        <v>0</v>
      </c>
    </row>
    <row r="253" customFormat="false" ht="15.75" hidden="false" customHeight="false" outlineLevel="0" collapsed="false">
      <c r="A253" s="208"/>
      <c r="B253" s="200" t="s">
        <v>803</v>
      </c>
      <c r="C253" s="208"/>
      <c r="D253" s="192" t="s">
        <v>804</v>
      </c>
      <c r="E253" s="188" t="n">
        <f aca="false">E254+E255+E256</f>
        <v>0</v>
      </c>
      <c r="F253" s="188" t="n">
        <f aca="false">F254+F255+F256</f>
        <v>109645000</v>
      </c>
      <c r="G253" s="188" t="n">
        <f aca="false">G254+G255+G256</f>
        <v>84185000</v>
      </c>
      <c r="H253" s="188" t="n">
        <f aca="false">H254+H255+H256</f>
        <v>60923553</v>
      </c>
      <c r="I253" s="188" t="n">
        <f aca="false">I254+I255+I256</f>
        <v>60923553</v>
      </c>
      <c r="J253" s="188" t="n">
        <f aca="false">J254+J255+J256</f>
        <v>56847247</v>
      </c>
      <c r="K253" s="194" t="n">
        <f aca="false">I253-J253</f>
        <v>4076306</v>
      </c>
    </row>
    <row r="254" customFormat="false" ht="15.75" hidden="false" customHeight="false" outlineLevel="0" collapsed="false">
      <c r="A254" s="208"/>
      <c r="B254" s="200"/>
      <c r="C254" s="208" t="s">
        <v>805</v>
      </c>
      <c r="D254" s="224" t="s">
        <v>806</v>
      </c>
      <c r="E254" s="188"/>
      <c r="F254" s="188"/>
      <c r="G254" s="193" t="n">
        <v>0</v>
      </c>
      <c r="H254" s="193"/>
      <c r="I254" s="194"/>
      <c r="J254" s="194"/>
      <c r="K254" s="194" t="n">
        <f aca="false">I254-J254</f>
        <v>0</v>
      </c>
    </row>
    <row r="255" customFormat="false" ht="15.75" hidden="false" customHeight="false" outlineLevel="0" collapsed="false">
      <c r="A255" s="208"/>
      <c r="B255" s="200"/>
      <c r="C255" s="208" t="s">
        <v>807</v>
      </c>
      <c r="D255" s="224" t="s">
        <v>808</v>
      </c>
      <c r="E255" s="188"/>
      <c r="F255" s="188"/>
      <c r="G255" s="193"/>
      <c r="H255" s="193" t="n">
        <f aca="false">G255</f>
        <v>0</v>
      </c>
      <c r="I255" s="194" t="n">
        <v>0</v>
      </c>
      <c r="J255" s="194" t="n">
        <v>0</v>
      </c>
      <c r="K255" s="194" t="n">
        <f aca="false">I255-J255</f>
        <v>0</v>
      </c>
    </row>
    <row r="256" customFormat="false" ht="15.75" hidden="false" customHeight="false" outlineLevel="0" collapsed="false">
      <c r="A256" s="208"/>
      <c r="B256" s="200"/>
      <c r="C256" s="207" t="s">
        <v>809</v>
      </c>
      <c r="D256" s="224" t="s">
        <v>810</v>
      </c>
      <c r="E256" s="188"/>
      <c r="F256" s="188" t="n">
        <v>109645000</v>
      </c>
      <c r="G256" s="194" t="n">
        <v>84185000</v>
      </c>
      <c r="H256" s="194" t="n">
        <v>60923553</v>
      </c>
      <c r="I256" s="194" t="n">
        <f aca="false">H256</f>
        <v>60923553</v>
      </c>
      <c r="J256" s="194" t="n">
        <v>56847247</v>
      </c>
      <c r="K256" s="194" t="n">
        <f aca="false">I256-J256</f>
        <v>4076306</v>
      </c>
    </row>
    <row r="257" customFormat="false" ht="15.75" hidden="false" customHeight="false" outlineLevel="0" collapsed="false">
      <c r="A257" s="208"/>
      <c r="B257" s="200" t="s">
        <v>811</v>
      </c>
      <c r="C257" s="185"/>
      <c r="D257" s="192" t="s">
        <v>812</v>
      </c>
      <c r="E257" s="188"/>
      <c r="F257" s="188" t="n">
        <v>1500000</v>
      </c>
      <c r="G257" s="194" t="n">
        <v>1300000</v>
      </c>
      <c r="H257" s="194" t="n">
        <f aca="false">G257</f>
        <v>1300000</v>
      </c>
      <c r="I257" s="194" t="n">
        <f aca="false">H257</f>
        <v>1300000</v>
      </c>
      <c r="J257" s="194" t="n">
        <v>1300000</v>
      </c>
      <c r="K257" s="194" t="n">
        <f aca="false">I257-J257</f>
        <v>0</v>
      </c>
    </row>
    <row r="258" customFormat="false" ht="15.75" hidden="false" customHeight="false" outlineLevel="0" collapsed="false">
      <c r="A258" s="208"/>
      <c r="B258" s="200" t="s">
        <v>813</v>
      </c>
      <c r="C258" s="185"/>
      <c r="D258" s="192" t="s">
        <v>814</v>
      </c>
      <c r="E258" s="188"/>
      <c r="F258" s="188" t="n">
        <v>9330000</v>
      </c>
      <c r="G258" s="194" t="n">
        <v>8364000</v>
      </c>
      <c r="H258" s="194" t="n">
        <f aca="false">G258</f>
        <v>8364000</v>
      </c>
      <c r="I258" s="194" t="n">
        <f aca="false">H258</f>
        <v>8364000</v>
      </c>
      <c r="J258" s="194" t="n">
        <v>6855000</v>
      </c>
      <c r="K258" s="194" t="n">
        <f aca="false">I258-J258</f>
        <v>1509000</v>
      </c>
    </row>
    <row r="259" customFormat="false" ht="15.75" hidden="false" customHeight="false" outlineLevel="0" collapsed="false">
      <c r="A259" s="221"/>
      <c r="B259" s="221"/>
      <c r="C259" s="221"/>
      <c r="D259" s="192"/>
      <c r="E259" s="188"/>
      <c r="F259" s="188"/>
      <c r="G259" s="193"/>
      <c r="H259" s="193"/>
      <c r="I259" s="194"/>
      <c r="J259" s="194"/>
      <c r="K259" s="194"/>
    </row>
    <row r="260" customFormat="false" ht="15.75" hidden="false" customHeight="true" outlineLevel="0" collapsed="false">
      <c r="A260" s="203" t="s">
        <v>943</v>
      </c>
      <c r="B260" s="203"/>
      <c r="C260" s="203"/>
      <c r="D260" s="198" t="s">
        <v>816</v>
      </c>
      <c r="E260" s="188" t="n">
        <f aca="false">E262+E263+E265+E266+E267+E268+E269+E272</f>
        <v>247448000</v>
      </c>
      <c r="F260" s="188" t="n">
        <f aca="false">F262+F263+F265+F266+F267+F268+F269+F272</f>
        <v>261851000</v>
      </c>
      <c r="G260" s="188" t="n">
        <f aca="false">G262+G263+G265+G266+G267+G268+G269+G272</f>
        <v>231041000</v>
      </c>
      <c r="H260" s="188" t="n">
        <f aca="false">H262+H263+H265+H266+H267+H268+H269+H272</f>
        <v>231069414</v>
      </c>
      <c r="I260" s="188" t="n">
        <f aca="false">I262+I263+I265+I266+I267+I268+I269+I272</f>
        <v>231069414</v>
      </c>
      <c r="J260" s="188" t="n">
        <f aca="false">J262+J263+J265+J266+J267+J268+J269+J272</f>
        <v>189922730</v>
      </c>
      <c r="K260" s="194" t="n">
        <f aca="false">I260-J260</f>
        <v>41146684</v>
      </c>
      <c r="M260" s="162"/>
    </row>
    <row r="261" customFormat="false" ht="15.75" hidden="false" customHeight="false" outlineLevel="0" collapsed="false">
      <c r="A261" s="199" t="s">
        <v>688</v>
      </c>
      <c r="B261" s="199"/>
      <c r="C261" s="199"/>
      <c r="D261" s="192"/>
      <c r="E261" s="188"/>
      <c r="F261" s="188"/>
      <c r="G261" s="193"/>
      <c r="H261" s="193"/>
      <c r="I261" s="194"/>
      <c r="J261" s="194"/>
      <c r="K261" s="194"/>
    </row>
    <row r="262" customFormat="false" ht="15.75" hidden="false" customHeight="false" outlineLevel="0" collapsed="false">
      <c r="A262" s="209"/>
      <c r="B262" s="200" t="s">
        <v>817</v>
      </c>
      <c r="C262" s="200"/>
      <c r="D262" s="192" t="s">
        <v>818</v>
      </c>
      <c r="E262" s="188" t="n">
        <v>16569000</v>
      </c>
      <c r="F262" s="188" t="n">
        <v>16569000</v>
      </c>
      <c r="G262" s="194" t="n">
        <v>15403000</v>
      </c>
      <c r="H262" s="194" t="n">
        <v>15403000</v>
      </c>
      <c r="I262" s="194" t="n">
        <v>15403000</v>
      </c>
      <c r="J262" s="194" t="n">
        <v>11451239</v>
      </c>
      <c r="K262" s="194" t="n">
        <f aca="false">I262-J262</f>
        <v>3951761</v>
      </c>
    </row>
    <row r="263" customFormat="false" ht="15.75" hidden="false" customHeight="false" outlineLevel="0" collapsed="false">
      <c r="A263" s="209"/>
      <c r="B263" s="208" t="s">
        <v>819</v>
      </c>
      <c r="C263" s="200"/>
      <c r="D263" s="192" t="s">
        <v>820</v>
      </c>
      <c r="E263" s="188" t="n">
        <f aca="false">E264</f>
        <v>79459000</v>
      </c>
      <c r="F263" s="188" t="n">
        <f aca="false">F264</f>
        <v>85119000</v>
      </c>
      <c r="G263" s="188" t="n">
        <f aca="false">G264</f>
        <v>76655000</v>
      </c>
      <c r="H263" s="188" t="n">
        <f aca="false">H264</f>
        <v>76682651</v>
      </c>
      <c r="I263" s="188" t="n">
        <f aca="false">I264</f>
        <v>76682651</v>
      </c>
      <c r="J263" s="188" t="n">
        <f aca="false">J264</f>
        <v>62621115</v>
      </c>
      <c r="K263" s="188" t="n">
        <f aca="false">K264</f>
        <v>14061536</v>
      </c>
    </row>
    <row r="264" customFormat="false" ht="15.75" hidden="false" customHeight="false" outlineLevel="0" collapsed="false">
      <c r="A264" s="209"/>
      <c r="B264" s="208"/>
      <c r="C264" s="200" t="s">
        <v>821</v>
      </c>
      <c r="D264" s="201" t="s">
        <v>822</v>
      </c>
      <c r="E264" s="188" t="n">
        <v>79459000</v>
      </c>
      <c r="F264" s="188" t="n">
        <v>85119000</v>
      </c>
      <c r="G264" s="194" t="n">
        <v>76655000</v>
      </c>
      <c r="H264" s="194" t="n">
        <v>76682651</v>
      </c>
      <c r="I264" s="194" t="n">
        <v>76682651</v>
      </c>
      <c r="J264" s="194" t="n">
        <v>62621115</v>
      </c>
      <c r="K264" s="194" t="n">
        <f aca="false">I264-J264</f>
        <v>14061536</v>
      </c>
    </row>
    <row r="265" customFormat="false" ht="15.75" hidden="false" customHeight="false" outlineLevel="0" collapsed="false">
      <c r="A265" s="209"/>
      <c r="B265" s="208" t="s">
        <v>823</v>
      </c>
      <c r="C265" s="208"/>
      <c r="D265" s="192" t="s">
        <v>824</v>
      </c>
      <c r="E265" s="188" t="n">
        <v>34369000</v>
      </c>
      <c r="F265" s="188" t="n">
        <v>34369000</v>
      </c>
      <c r="G265" s="194" t="n">
        <v>31929000</v>
      </c>
      <c r="H265" s="194" t="n">
        <v>31929000</v>
      </c>
      <c r="I265" s="194" t="n">
        <v>31929000</v>
      </c>
      <c r="J265" s="194" t="n">
        <v>25826050</v>
      </c>
      <c r="K265" s="194" t="n">
        <f aca="false">I265-J265</f>
        <v>6102950</v>
      </c>
    </row>
    <row r="266" customFormat="false" ht="15.75" hidden="false" customHeight="false" outlineLevel="0" collapsed="false">
      <c r="A266" s="208"/>
      <c r="B266" s="208" t="s">
        <v>825</v>
      </c>
      <c r="C266" s="208"/>
      <c r="D266" s="192" t="s">
        <v>826</v>
      </c>
      <c r="E266" s="188"/>
      <c r="F266" s="188"/>
      <c r="G266" s="246"/>
      <c r="H266" s="193"/>
      <c r="I266" s="194"/>
      <c r="J266" s="194"/>
      <c r="K266" s="194" t="n">
        <f aca="false">I266-J266</f>
        <v>0</v>
      </c>
    </row>
    <row r="267" customFormat="false" ht="15.75" hidden="false" customHeight="false" outlineLevel="0" collapsed="false">
      <c r="A267" s="208"/>
      <c r="B267" s="208" t="s">
        <v>827</v>
      </c>
      <c r="C267" s="208"/>
      <c r="D267" s="192" t="s">
        <v>828</v>
      </c>
      <c r="E267" s="188" t="n">
        <v>26783000</v>
      </c>
      <c r="F267" s="188" t="n">
        <v>26783000</v>
      </c>
      <c r="G267" s="194" t="n">
        <v>24811000</v>
      </c>
      <c r="H267" s="194" t="n">
        <v>24811000</v>
      </c>
      <c r="I267" s="194" t="n">
        <v>24811000</v>
      </c>
      <c r="J267" s="194" t="n">
        <v>18323151</v>
      </c>
      <c r="K267" s="194" t="n">
        <f aca="false">I267-J267</f>
        <v>6487849</v>
      </c>
    </row>
    <row r="268" customFormat="false" ht="15.75" hidden="false" customHeight="false" outlineLevel="0" collapsed="false">
      <c r="A268" s="208"/>
      <c r="B268" s="208" t="s">
        <v>829</v>
      </c>
      <c r="C268" s="208"/>
      <c r="D268" s="192" t="s">
        <v>830</v>
      </c>
      <c r="E268" s="188" t="n">
        <v>0</v>
      </c>
      <c r="F268" s="188" t="n">
        <v>10202000</v>
      </c>
      <c r="G268" s="188" t="n">
        <v>7039000</v>
      </c>
      <c r="H268" s="188" t="n">
        <v>7039000</v>
      </c>
      <c r="I268" s="245" t="n">
        <v>7039000</v>
      </c>
      <c r="J268" s="194" t="n">
        <v>6297585</v>
      </c>
      <c r="K268" s="194" t="n">
        <f aca="false">I268-J268</f>
        <v>741415</v>
      </c>
    </row>
    <row r="269" customFormat="false" ht="15.75" hidden="false" customHeight="false" outlineLevel="0" collapsed="false">
      <c r="A269" s="208"/>
      <c r="B269" s="208" t="s">
        <v>831</v>
      </c>
      <c r="C269" s="208"/>
      <c r="D269" s="192" t="s">
        <v>832</v>
      </c>
      <c r="E269" s="188" t="n">
        <f aca="false">E270+E271</f>
        <v>3100000</v>
      </c>
      <c r="F269" s="188" t="n">
        <f aca="false">F270+F271</f>
        <v>3100000</v>
      </c>
      <c r="G269" s="188" t="n">
        <f aca="false">G270+G271</f>
        <v>2800000</v>
      </c>
      <c r="H269" s="188" t="n">
        <f aca="false">H270+H271</f>
        <v>2800000</v>
      </c>
      <c r="I269" s="188" t="n">
        <f aca="false">I270+I271</f>
        <v>2800000</v>
      </c>
      <c r="J269" s="188" t="n">
        <f aca="false">J270+J271</f>
        <v>2025001</v>
      </c>
      <c r="K269" s="188" t="n">
        <f aca="false">K270+K271</f>
        <v>774999</v>
      </c>
    </row>
    <row r="270" customFormat="false" ht="15.75" hidden="false" customHeight="false" outlineLevel="0" collapsed="false">
      <c r="A270" s="208"/>
      <c r="B270" s="208"/>
      <c r="C270" s="200" t="s">
        <v>833</v>
      </c>
      <c r="D270" s="201" t="s">
        <v>834</v>
      </c>
      <c r="E270" s="188" t="n">
        <v>3100000</v>
      </c>
      <c r="F270" s="188" t="n">
        <v>3100000</v>
      </c>
      <c r="G270" s="194" t="n">
        <v>2800000</v>
      </c>
      <c r="H270" s="194" t="n">
        <v>2800000</v>
      </c>
      <c r="I270" s="194" t="n">
        <f aca="false">H270</f>
        <v>2800000</v>
      </c>
      <c r="J270" s="194" t="n">
        <v>2025001</v>
      </c>
      <c r="K270" s="194" t="n">
        <f aca="false">I270-J270</f>
        <v>774999</v>
      </c>
    </row>
    <row r="271" customFormat="false" ht="15.75" hidden="false" customHeight="false" outlineLevel="0" collapsed="false">
      <c r="A271" s="208"/>
      <c r="B271" s="208"/>
      <c r="C271" s="200" t="s">
        <v>835</v>
      </c>
      <c r="D271" s="201" t="s">
        <v>836</v>
      </c>
      <c r="E271" s="188"/>
      <c r="F271" s="188"/>
      <c r="G271" s="246"/>
      <c r="H271" s="246"/>
      <c r="I271" s="194"/>
      <c r="J271" s="194"/>
      <c r="K271" s="194" t="n">
        <f aca="false">I271-J271</f>
        <v>0</v>
      </c>
    </row>
    <row r="272" customFormat="false" ht="15.75" hidden="false" customHeight="false" outlineLevel="0" collapsed="false">
      <c r="A272" s="209"/>
      <c r="B272" s="200" t="s">
        <v>837</v>
      </c>
      <c r="C272" s="208"/>
      <c r="D272" s="192" t="s">
        <v>838</v>
      </c>
      <c r="E272" s="188" t="n">
        <v>87168000</v>
      </c>
      <c r="F272" s="188" t="n">
        <v>85709000</v>
      </c>
      <c r="G272" s="194" t="n">
        <v>72404000</v>
      </c>
      <c r="H272" s="194" t="n">
        <v>72404763</v>
      </c>
      <c r="I272" s="194" t="n">
        <v>72404763</v>
      </c>
      <c r="J272" s="194" t="n">
        <v>63378589</v>
      </c>
      <c r="K272" s="194" t="n">
        <f aca="false">I272-J272</f>
        <v>9026174</v>
      </c>
    </row>
    <row r="273" customFormat="false" ht="15.75" hidden="false" customHeight="false" outlineLevel="0" collapsed="false">
      <c r="A273" s="221"/>
      <c r="B273" s="221"/>
      <c r="C273" s="221"/>
      <c r="D273" s="192"/>
      <c r="E273" s="188"/>
      <c r="F273" s="188"/>
      <c r="G273" s="246"/>
      <c r="H273" s="246"/>
      <c r="I273" s="194"/>
      <c r="J273" s="194"/>
      <c r="K273" s="194"/>
    </row>
    <row r="274" customFormat="false" ht="31.5" hidden="false" customHeight="true" outlineLevel="0" collapsed="false">
      <c r="A274" s="226" t="s">
        <v>944</v>
      </c>
      <c r="B274" s="226"/>
      <c r="C274" s="226"/>
      <c r="D274" s="217" t="n">
        <v>69.02</v>
      </c>
      <c r="E274" s="188" t="n">
        <f aca="false">E275+E287</f>
        <v>0</v>
      </c>
      <c r="F274" s="188" t="n">
        <f aca="false">F275+F287</f>
        <v>167742000</v>
      </c>
      <c r="G274" s="188" t="n">
        <f aca="false">G275+G287</f>
        <v>123277000</v>
      </c>
      <c r="H274" s="188" t="n">
        <f aca="false">H275+H287</f>
        <v>121544412</v>
      </c>
      <c r="I274" s="188" t="n">
        <f aca="false">I275+I287</f>
        <v>121544412</v>
      </c>
      <c r="J274" s="188" t="n">
        <f aca="false">J275+J287+J317</f>
        <v>148555283</v>
      </c>
      <c r="K274" s="194" t="n">
        <f aca="false">I274-J274</f>
        <v>-27010871</v>
      </c>
    </row>
    <row r="275" customFormat="false" ht="15.75" hidden="false" customHeight="false" outlineLevel="0" collapsed="false">
      <c r="A275" s="185" t="s">
        <v>840</v>
      </c>
      <c r="B275" s="223"/>
      <c r="C275" s="185"/>
      <c r="D275" s="198" t="s">
        <v>841</v>
      </c>
      <c r="E275" s="188" t="n">
        <f aca="false">E277+E280+E283+E284+E285</f>
        <v>0</v>
      </c>
      <c r="F275" s="188" t="n">
        <f aca="false">F277+F280+F283+F284+F285</f>
        <v>83742000</v>
      </c>
      <c r="G275" s="188" t="n">
        <f aca="false">G277+G280+G283+G284+G285</f>
        <v>57877000</v>
      </c>
      <c r="H275" s="188" t="n">
        <f aca="false">H277+H280+H283+H284+H285</f>
        <v>56144412</v>
      </c>
      <c r="I275" s="188" t="n">
        <f aca="false">I277+I280+I283+I284+I285</f>
        <v>56144412</v>
      </c>
      <c r="J275" s="188" t="n">
        <f aca="false">J277+J280+J283+J284+J285</f>
        <v>55325297</v>
      </c>
      <c r="K275" s="194" t="n">
        <f aca="false">I275-J275</f>
        <v>819115</v>
      </c>
    </row>
    <row r="276" customFormat="false" ht="15.75" hidden="false" customHeight="false" outlineLevel="0" collapsed="false">
      <c r="A276" s="199" t="s">
        <v>688</v>
      </c>
      <c r="B276" s="199"/>
      <c r="C276" s="199"/>
      <c r="D276" s="192"/>
      <c r="E276" s="188"/>
      <c r="F276" s="188"/>
      <c r="G276" s="246"/>
      <c r="H276" s="246"/>
      <c r="I276" s="194"/>
      <c r="J276" s="194"/>
      <c r="K276" s="194"/>
    </row>
    <row r="277" customFormat="false" ht="15.75" hidden="false" customHeight="false" outlineLevel="0" collapsed="false">
      <c r="A277" s="208"/>
      <c r="B277" s="200" t="s">
        <v>842</v>
      </c>
      <c r="C277" s="185"/>
      <c r="D277" s="192" t="s">
        <v>843</v>
      </c>
      <c r="E277" s="188" t="n">
        <f aca="false">SUM(E278:E279)</f>
        <v>0</v>
      </c>
      <c r="F277" s="188" t="n">
        <f aca="false">SUM(F278:F279)</f>
        <v>0</v>
      </c>
      <c r="G277" s="188" t="n">
        <f aca="false">SUM(G278:G279)</f>
        <v>0</v>
      </c>
      <c r="H277" s="188" t="n">
        <f aca="false">SUM(H278:H279)</f>
        <v>0</v>
      </c>
      <c r="I277" s="188" t="n">
        <f aca="false">SUM(I278:I279)</f>
        <v>0</v>
      </c>
      <c r="J277" s="188" t="n">
        <f aca="false">SUM(J278:J279)</f>
        <v>0</v>
      </c>
      <c r="K277" s="194" t="n">
        <f aca="false">I277-J277</f>
        <v>0</v>
      </c>
    </row>
    <row r="278" customFormat="false" ht="15.75" hidden="false" customHeight="false" outlineLevel="0" collapsed="false">
      <c r="A278" s="208"/>
      <c r="B278" s="200"/>
      <c r="C278" s="208" t="s">
        <v>844</v>
      </c>
      <c r="D278" s="201" t="s">
        <v>845</v>
      </c>
      <c r="E278" s="188"/>
      <c r="F278" s="188"/>
      <c r="G278" s="193" t="n">
        <f aca="false">F278</f>
        <v>0</v>
      </c>
      <c r="H278" s="193" t="n">
        <f aca="false">G278</f>
        <v>0</v>
      </c>
      <c r="I278" s="194"/>
      <c r="J278" s="194"/>
      <c r="K278" s="194" t="n">
        <f aca="false">I278-J278</f>
        <v>0</v>
      </c>
    </row>
    <row r="279" customFormat="false" ht="15.75" hidden="false" customHeight="false" outlineLevel="0" collapsed="false">
      <c r="A279" s="208"/>
      <c r="B279" s="200"/>
      <c r="C279" s="206" t="s">
        <v>846</v>
      </c>
      <c r="D279" s="201" t="s">
        <v>847</v>
      </c>
      <c r="E279" s="188"/>
      <c r="F279" s="188"/>
      <c r="G279" s="193"/>
      <c r="H279" s="193" t="n">
        <f aca="false">G279</f>
        <v>0</v>
      </c>
      <c r="I279" s="194" t="n">
        <f aca="false">H279</f>
        <v>0</v>
      </c>
      <c r="J279" s="194" t="n">
        <v>0</v>
      </c>
      <c r="K279" s="194" t="n">
        <f aca="false">I279-J279</f>
        <v>0</v>
      </c>
    </row>
    <row r="280" customFormat="false" ht="15.75" hidden="false" customHeight="false" outlineLevel="0" collapsed="false">
      <c r="A280" s="208"/>
      <c r="B280" s="208" t="s">
        <v>848</v>
      </c>
      <c r="C280" s="208"/>
      <c r="D280" s="192" t="s">
        <v>849</v>
      </c>
      <c r="E280" s="188" t="n">
        <f aca="false">E281+E282</f>
        <v>0</v>
      </c>
      <c r="F280" s="188" t="n">
        <f aca="false">F281+F282</f>
        <v>0</v>
      </c>
      <c r="G280" s="188" t="n">
        <f aca="false">G281+G282</f>
        <v>0</v>
      </c>
      <c r="H280" s="188" t="n">
        <f aca="false">H281+H282</f>
        <v>0</v>
      </c>
      <c r="I280" s="188" t="n">
        <f aca="false">I281+I282</f>
        <v>0</v>
      </c>
      <c r="J280" s="188" t="n">
        <f aca="false">J281+J282</f>
        <v>0</v>
      </c>
      <c r="K280" s="194" t="n">
        <f aca="false">I280-J280</f>
        <v>0</v>
      </c>
    </row>
    <row r="281" customFormat="false" ht="15.75" hidden="false" customHeight="false" outlineLevel="0" collapsed="false">
      <c r="A281" s="208"/>
      <c r="B281" s="208"/>
      <c r="C281" s="200" t="s">
        <v>850</v>
      </c>
      <c r="D281" s="201" t="s">
        <v>851</v>
      </c>
      <c r="E281" s="188"/>
      <c r="F281" s="188"/>
      <c r="G281" s="246"/>
      <c r="H281" s="193"/>
      <c r="I281" s="194"/>
      <c r="J281" s="194"/>
      <c r="K281" s="194" t="n">
        <f aca="false">I281-J281</f>
        <v>0</v>
      </c>
    </row>
    <row r="282" customFormat="false" ht="15.75" hidden="false" customHeight="false" outlineLevel="0" collapsed="false">
      <c r="A282" s="208"/>
      <c r="B282" s="208"/>
      <c r="C282" s="200" t="s">
        <v>852</v>
      </c>
      <c r="D282" s="201" t="s">
        <v>853</v>
      </c>
      <c r="E282" s="188"/>
      <c r="F282" s="188"/>
      <c r="G282" s="246"/>
      <c r="H282" s="193"/>
      <c r="I282" s="194"/>
      <c r="J282" s="194"/>
      <c r="K282" s="194" t="n">
        <f aca="false">I282-J282</f>
        <v>0</v>
      </c>
    </row>
    <row r="283" customFormat="false" ht="15.75" hidden="false" customHeight="false" outlineLevel="0" collapsed="false">
      <c r="A283" s="208"/>
      <c r="B283" s="200" t="s">
        <v>854</v>
      </c>
      <c r="C283" s="200"/>
      <c r="D283" s="192" t="s">
        <v>855</v>
      </c>
      <c r="E283" s="188"/>
      <c r="F283" s="188"/>
      <c r="G283" s="246"/>
      <c r="H283" s="193"/>
      <c r="I283" s="194"/>
      <c r="J283" s="194"/>
      <c r="K283" s="194" t="n">
        <f aca="false">I283-J283</f>
        <v>0</v>
      </c>
    </row>
    <row r="284" customFormat="false" ht="15.75" hidden="false" customHeight="false" outlineLevel="0" collapsed="false">
      <c r="A284" s="208"/>
      <c r="B284" s="200" t="s">
        <v>856</v>
      </c>
      <c r="C284" s="200"/>
      <c r="D284" s="192" t="s">
        <v>857</v>
      </c>
      <c r="E284" s="188"/>
      <c r="F284" s="188"/>
      <c r="G284" s="246"/>
      <c r="H284" s="193"/>
      <c r="I284" s="194"/>
      <c r="J284" s="194"/>
      <c r="K284" s="194" t="n">
        <f aca="false">I284-J284</f>
        <v>0</v>
      </c>
    </row>
    <row r="285" customFormat="false" ht="15.75" hidden="false" customHeight="false" outlineLevel="0" collapsed="false">
      <c r="A285" s="208"/>
      <c r="B285" s="200" t="s">
        <v>858</v>
      </c>
      <c r="C285" s="185"/>
      <c r="D285" s="192" t="s">
        <v>859</v>
      </c>
      <c r="E285" s="188"/>
      <c r="F285" s="220" t="n">
        <v>83742000</v>
      </c>
      <c r="G285" s="194" t="n">
        <v>57877000</v>
      </c>
      <c r="H285" s="194" t="n">
        <v>56144412</v>
      </c>
      <c r="I285" s="194" t="n">
        <v>56144412</v>
      </c>
      <c r="J285" s="194" t="n">
        <v>55325297</v>
      </c>
      <c r="K285" s="194" t="n">
        <f aca="false">I285-J285</f>
        <v>819115</v>
      </c>
    </row>
    <row r="286" customFormat="false" ht="15.75" hidden="false" customHeight="false" outlineLevel="0" collapsed="false">
      <c r="A286" s="221"/>
      <c r="B286" s="221"/>
      <c r="C286" s="221"/>
      <c r="D286" s="192"/>
      <c r="E286" s="188"/>
      <c r="F286" s="188"/>
      <c r="G286" s="246"/>
      <c r="H286" s="193"/>
      <c r="I286" s="194"/>
      <c r="J286" s="194"/>
      <c r="K286" s="194"/>
    </row>
    <row r="287" customFormat="false" ht="15.75" hidden="false" customHeight="false" outlineLevel="0" collapsed="false">
      <c r="A287" s="185" t="s">
        <v>860</v>
      </c>
      <c r="B287" s="222"/>
      <c r="C287" s="227"/>
      <c r="D287" s="198" t="s">
        <v>861</v>
      </c>
      <c r="E287" s="188" t="n">
        <f aca="false">E289+E290+E293</f>
        <v>0</v>
      </c>
      <c r="F287" s="188" t="n">
        <f aca="false">F289+F290+F293</f>
        <v>84000000</v>
      </c>
      <c r="G287" s="188" t="n">
        <f aca="false">G289+G290+G293</f>
        <v>65400000</v>
      </c>
      <c r="H287" s="188" t="n">
        <f aca="false">H289+H290+H293</f>
        <v>65400000</v>
      </c>
      <c r="I287" s="188" t="n">
        <f aca="false">I289+I290+I293</f>
        <v>65400000</v>
      </c>
      <c r="J287" s="188" t="n">
        <f aca="false">J289+J290+J293</f>
        <v>65400000</v>
      </c>
      <c r="K287" s="194" t="n">
        <f aca="false">I287-J287</f>
        <v>0</v>
      </c>
    </row>
    <row r="288" customFormat="false" ht="15.75" hidden="false" customHeight="false" outlineLevel="0" collapsed="false">
      <c r="A288" s="199" t="s">
        <v>688</v>
      </c>
      <c r="B288" s="199"/>
      <c r="C288" s="199"/>
      <c r="D288" s="192"/>
      <c r="E288" s="188"/>
      <c r="F288" s="188"/>
      <c r="G288" s="246"/>
      <c r="H288" s="193"/>
      <c r="I288" s="194"/>
      <c r="J288" s="194"/>
      <c r="K288" s="194"/>
    </row>
    <row r="289" customFormat="false" ht="15.75" hidden="false" customHeight="false" outlineLevel="0" collapsed="false">
      <c r="A289" s="199"/>
      <c r="B289" s="228" t="s">
        <v>862</v>
      </c>
      <c r="C289" s="199"/>
      <c r="D289" s="192" t="s">
        <v>863</v>
      </c>
      <c r="E289" s="188"/>
      <c r="F289" s="188"/>
      <c r="G289" s="246"/>
      <c r="H289" s="193"/>
      <c r="I289" s="194"/>
      <c r="J289" s="194"/>
      <c r="K289" s="194" t="n">
        <f aca="false">I289-J289</f>
        <v>0</v>
      </c>
    </row>
    <row r="290" customFormat="false" ht="15.75" hidden="false" customHeight="false" outlineLevel="0" collapsed="false">
      <c r="A290" s="208"/>
      <c r="B290" s="200" t="s">
        <v>864</v>
      </c>
      <c r="C290" s="200"/>
      <c r="D290" s="192" t="s">
        <v>865</v>
      </c>
      <c r="E290" s="188" t="n">
        <f aca="false">E291+E292</f>
        <v>0</v>
      </c>
      <c r="F290" s="188" t="n">
        <f aca="false">F291+F292</f>
        <v>84000000</v>
      </c>
      <c r="G290" s="188" t="n">
        <f aca="false">G291+G292</f>
        <v>65400000</v>
      </c>
      <c r="H290" s="188" t="n">
        <f aca="false">H291+H292</f>
        <v>65400000</v>
      </c>
      <c r="I290" s="188" t="n">
        <f aca="false">I291+I292</f>
        <v>65400000</v>
      </c>
      <c r="J290" s="188" t="n">
        <f aca="false">J291+J292</f>
        <v>65400000</v>
      </c>
      <c r="K290" s="194" t="n">
        <f aca="false">I290-J290</f>
        <v>0</v>
      </c>
    </row>
    <row r="291" customFormat="false" ht="15.75" hidden="false" customHeight="false" outlineLevel="0" collapsed="false">
      <c r="A291" s="208"/>
      <c r="B291" s="200"/>
      <c r="C291" s="200" t="s">
        <v>866</v>
      </c>
      <c r="D291" s="192" t="s">
        <v>867</v>
      </c>
      <c r="E291" s="188"/>
      <c r="F291" s="188" t="n">
        <v>84000000</v>
      </c>
      <c r="G291" s="194" t="n">
        <v>65400000</v>
      </c>
      <c r="H291" s="194" t="n">
        <v>65400000</v>
      </c>
      <c r="I291" s="194" t="n">
        <f aca="false">H291</f>
        <v>65400000</v>
      </c>
      <c r="J291" s="194" t="n">
        <v>65400000</v>
      </c>
      <c r="K291" s="194" t="n">
        <f aca="false">I291-J291</f>
        <v>0</v>
      </c>
    </row>
    <row r="292" customFormat="false" ht="15.75" hidden="false" customHeight="false" outlineLevel="0" collapsed="false">
      <c r="A292" s="208"/>
      <c r="B292" s="200"/>
      <c r="C292" s="200" t="s">
        <v>868</v>
      </c>
      <c r="D292" s="192" t="s">
        <v>869</v>
      </c>
      <c r="E292" s="188"/>
      <c r="F292" s="188"/>
      <c r="G292" s="193"/>
      <c r="H292" s="193"/>
      <c r="I292" s="194"/>
      <c r="J292" s="194"/>
      <c r="K292" s="194" t="n">
        <f aca="false">I292-J292</f>
        <v>0</v>
      </c>
    </row>
    <row r="293" customFormat="false" ht="15.75" hidden="false" customHeight="false" outlineLevel="0" collapsed="false">
      <c r="A293" s="208"/>
      <c r="B293" s="200" t="s">
        <v>870</v>
      </c>
      <c r="C293" s="200"/>
      <c r="D293" s="192" t="s">
        <v>871</v>
      </c>
      <c r="E293" s="188"/>
      <c r="F293" s="188"/>
      <c r="G293" s="220"/>
      <c r="H293" s="220" t="n">
        <f aca="false">G293</f>
        <v>0</v>
      </c>
      <c r="I293" s="247" t="n">
        <f aca="false">H293</f>
        <v>0</v>
      </c>
      <c r="J293" s="247"/>
      <c r="K293" s="194" t="n">
        <f aca="false">I293-J293</f>
        <v>0</v>
      </c>
    </row>
    <row r="294" customFormat="false" ht="15.75" hidden="false" customHeight="false" outlineLevel="0" collapsed="false">
      <c r="A294" s="221"/>
      <c r="B294" s="221"/>
      <c r="C294" s="221"/>
      <c r="D294" s="192"/>
      <c r="E294" s="188"/>
      <c r="F294" s="188"/>
      <c r="G294" s="246"/>
      <c r="H294" s="193"/>
      <c r="I294" s="194"/>
      <c r="J294" s="194"/>
      <c r="K294" s="194"/>
    </row>
    <row r="295" customFormat="false" ht="15.75" hidden="false" customHeight="true" outlineLevel="0" collapsed="false">
      <c r="A295" s="229" t="s">
        <v>872</v>
      </c>
      <c r="B295" s="229"/>
      <c r="C295" s="229"/>
      <c r="D295" s="217" t="s">
        <v>873</v>
      </c>
      <c r="E295" s="188" t="n">
        <f aca="false">E296+E304+E310+E317+E327</f>
        <v>0</v>
      </c>
      <c r="F295" s="188" t="n">
        <f aca="false">F296+F304+F310+F317+F327</f>
        <v>44100000</v>
      </c>
      <c r="G295" s="188" t="n">
        <f aca="false">G296+G304+G310+G317+G327</f>
        <v>38909000</v>
      </c>
      <c r="H295" s="188" t="n">
        <f aca="false">H296+H304+H310+H317+H327</f>
        <v>32453948</v>
      </c>
      <c r="I295" s="188" t="n">
        <f aca="false">I296+I304+I310+I317+I327</f>
        <v>32453948</v>
      </c>
      <c r="J295" s="188"/>
      <c r="K295" s="194" t="n">
        <f aca="false">I295-J295</f>
        <v>32453948</v>
      </c>
    </row>
    <row r="296" customFormat="false" ht="15.75" hidden="false" customHeight="false" outlineLevel="0" collapsed="false">
      <c r="A296" s="185" t="s">
        <v>874</v>
      </c>
      <c r="B296" s="223"/>
      <c r="C296" s="208"/>
      <c r="D296" s="198" t="s">
        <v>875</v>
      </c>
      <c r="E296" s="188" t="n">
        <f aca="false">E298</f>
        <v>0</v>
      </c>
      <c r="F296" s="188" t="n">
        <f aca="false">F298</f>
        <v>0</v>
      </c>
      <c r="G296" s="188" t="n">
        <f aca="false">G298</f>
        <v>0</v>
      </c>
      <c r="H296" s="188" t="n">
        <f aca="false">H298</f>
        <v>0</v>
      </c>
      <c r="I296" s="188" t="n">
        <f aca="false">I298</f>
        <v>0</v>
      </c>
      <c r="J296" s="188" t="n">
        <f aca="false">J298</f>
        <v>0</v>
      </c>
      <c r="K296" s="194" t="n">
        <f aca="false">I296-J296</f>
        <v>0</v>
      </c>
    </row>
    <row r="297" customFormat="false" ht="15.75" hidden="false" customHeight="false" outlineLevel="0" collapsed="false">
      <c r="A297" s="199" t="s">
        <v>688</v>
      </c>
      <c r="B297" s="199"/>
      <c r="C297" s="199"/>
      <c r="D297" s="192"/>
      <c r="E297" s="188"/>
      <c r="F297" s="188"/>
      <c r="G297" s="246"/>
      <c r="H297" s="193"/>
      <c r="I297" s="194"/>
      <c r="J297" s="194"/>
      <c r="K297" s="194"/>
    </row>
    <row r="298" customFormat="false" ht="15.75" hidden="false" customHeight="true" outlineLevel="0" collapsed="false">
      <c r="A298" s="208"/>
      <c r="B298" s="206" t="s">
        <v>876</v>
      </c>
      <c r="C298" s="206"/>
      <c r="D298" s="192" t="s">
        <v>877</v>
      </c>
      <c r="E298" s="188" t="n">
        <f aca="false">SUM(E299:E302)</f>
        <v>0</v>
      </c>
      <c r="F298" s="188" t="n">
        <f aca="false">SUM(F299:F302)</f>
        <v>0</v>
      </c>
      <c r="G298" s="188" t="n">
        <f aca="false">SUM(G299:G302)</f>
        <v>0</v>
      </c>
      <c r="H298" s="188" t="n">
        <f aca="false">SUM(H299:H302)</f>
        <v>0</v>
      </c>
      <c r="I298" s="188" t="n">
        <f aca="false">SUM(I299:I302)</f>
        <v>0</v>
      </c>
      <c r="J298" s="188" t="n">
        <f aca="false">SUM(J299:J302)</f>
        <v>0</v>
      </c>
      <c r="K298" s="194" t="n">
        <f aca="false">I298-J298</f>
        <v>0</v>
      </c>
    </row>
    <row r="299" customFormat="false" ht="15.75" hidden="false" customHeight="false" outlineLevel="0" collapsed="false">
      <c r="A299" s="208"/>
      <c r="B299" s="223"/>
      <c r="C299" s="200" t="s">
        <v>878</v>
      </c>
      <c r="D299" s="201" t="s">
        <v>879</v>
      </c>
      <c r="E299" s="188"/>
      <c r="F299" s="188"/>
      <c r="G299" s="193"/>
      <c r="H299" s="193"/>
      <c r="I299" s="194"/>
      <c r="J299" s="194"/>
      <c r="K299" s="194" t="n">
        <f aca="false">I299-J299</f>
        <v>0</v>
      </c>
    </row>
    <row r="300" customFormat="false" ht="15.75" hidden="false" customHeight="false" outlineLevel="0" collapsed="false">
      <c r="A300" s="208"/>
      <c r="B300" s="223"/>
      <c r="C300" s="200" t="s">
        <v>880</v>
      </c>
      <c r="D300" s="201" t="s">
        <v>881</v>
      </c>
      <c r="E300" s="188"/>
      <c r="F300" s="188"/>
      <c r="G300" s="193"/>
      <c r="H300" s="193"/>
      <c r="I300" s="194"/>
      <c r="J300" s="194"/>
      <c r="K300" s="194" t="n">
        <f aca="false">I300-J300</f>
        <v>0</v>
      </c>
    </row>
    <row r="301" customFormat="false" ht="15.75" hidden="false" customHeight="false" outlineLevel="0" collapsed="false">
      <c r="A301" s="208"/>
      <c r="B301" s="223"/>
      <c r="C301" s="200" t="s">
        <v>882</v>
      </c>
      <c r="D301" s="201" t="s">
        <v>883</v>
      </c>
      <c r="E301" s="188"/>
      <c r="F301" s="188"/>
      <c r="G301" s="193"/>
      <c r="H301" s="193"/>
      <c r="I301" s="194"/>
      <c r="J301" s="194"/>
      <c r="K301" s="194" t="n">
        <f aca="false">I301-J301</f>
        <v>0</v>
      </c>
    </row>
    <row r="302" customFormat="false" ht="15.75" hidden="false" customHeight="false" outlineLevel="0" collapsed="false">
      <c r="A302" s="208"/>
      <c r="B302" s="223"/>
      <c r="C302" s="208" t="s">
        <v>884</v>
      </c>
      <c r="D302" s="201" t="s">
        <v>885</v>
      </c>
      <c r="E302" s="188"/>
      <c r="F302" s="188"/>
      <c r="G302" s="193"/>
      <c r="H302" s="193"/>
      <c r="I302" s="194"/>
      <c r="J302" s="194"/>
      <c r="K302" s="194" t="n">
        <f aca="false">I302-J302</f>
        <v>0</v>
      </c>
    </row>
    <row r="303" customFormat="false" ht="15.75" hidden="false" customHeight="false" outlineLevel="0" collapsed="false">
      <c r="A303" s="230"/>
      <c r="B303" s="230"/>
      <c r="C303" s="230"/>
      <c r="D303" s="192"/>
      <c r="E303" s="188"/>
      <c r="F303" s="188"/>
      <c r="G303" s="193"/>
      <c r="H303" s="193"/>
      <c r="I303" s="194"/>
      <c r="J303" s="194"/>
      <c r="K303" s="194"/>
    </row>
    <row r="304" customFormat="false" ht="15.75" hidden="false" customHeight="false" outlineLevel="0" collapsed="false">
      <c r="A304" s="185" t="s">
        <v>886</v>
      </c>
      <c r="B304" s="223"/>
      <c r="C304" s="185"/>
      <c r="D304" s="198" t="s">
        <v>887</v>
      </c>
      <c r="E304" s="188" t="n">
        <f aca="false">E306+E307+E308</f>
        <v>0</v>
      </c>
      <c r="F304" s="188" t="n">
        <f aca="false">F306+F307+F308</f>
        <v>0</v>
      </c>
      <c r="G304" s="188" t="n">
        <f aca="false">G306+G307+G308</f>
        <v>0</v>
      </c>
      <c r="H304" s="188" t="n">
        <f aca="false">H306+H307+H308</f>
        <v>0</v>
      </c>
      <c r="I304" s="188" t="n">
        <f aca="false">I306+I307+I308</f>
        <v>0</v>
      </c>
      <c r="J304" s="188" t="n">
        <f aca="false">J306+J307+J308</f>
        <v>0</v>
      </c>
      <c r="K304" s="194" t="n">
        <f aca="false">I304-J304</f>
        <v>0</v>
      </c>
    </row>
    <row r="305" customFormat="false" ht="15.75" hidden="false" customHeight="false" outlineLevel="0" collapsed="false">
      <c r="A305" s="199" t="s">
        <v>688</v>
      </c>
      <c r="B305" s="199"/>
      <c r="C305" s="199"/>
      <c r="D305" s="192"/>
      <c r="E305" s="188"/>
      <c r="F305" s="188"/>
      <c r="G305" s="193"/>
      <c r="H305" s="193"/>
      <c r="I305" s="194"/>
      <c r="J305" s="194"/>
      <c r="K305" s="194"/>
    </row>
    <row r="306" customFormat="false" ht="15.75" hidden="false" customHeight="false" outlineLevel="0" collapsed="false">
      <c r="A306" s="185"/>
      <c r="B306" s="200" t="s">
        <v>888</v>
      </c>
      <c r="C306" s="208"/>
      <c r="D306" s="192" t="s">
        <v>889</v>
      </c>
      <c r="E306" s="188"/>
      <c r="F306" s="188"/>
      <c r="G306" s="193"/>
      <c r="H306" s="193"/>
      <c r="I306" s="194"/>
      <c r="J306" s="194"/>
      <c r="K306" s="194" t="n">
        <f aca="false">I306-J306</f>
        <v>0</v>
      </c>
    </row>
    <row r="307" customFormat="false" ht="15.75" hidden="false" customHeight="false" outlineLevel="0" collapsed="false">
      <c r="A307" s="185"/>
      <c r="B307" s="200" t="s">
        <v>890</v>
      </c>
      <c r="C307" s="208"/>
      <c r="D307" s="192" t="s">
        <v>891</v>
      </c>
      <c r="E307" s="188"/>
      <c r="F307" s="188"/>
      <c r="G307" s="193"/>
      <c r="H307" s="193"/>
      <c r="I307" s="194"/>
      <c r="J307" s="194"/>
      <c r="K307" s="194" t="n">
        <f aca="false">I307-J307</f>
        <v>0</v>
      </c>
    </row>
    <row r="308" customFormat="false" ht="15.75" hidden="false" customHeight="false" outlineLevel="0" collapsed="false">
      <c r="A308" s="185"/>
      <c r="B308" s="208" t="s">
        <v>892</v>
      </c>
      <c r="C308" s="208"/>
      <c r="D308" s="192" t="s">
        <v>893</v>
      </c>
      <c r="E308" s="188"/>
      <c r="F308" s="188"/>
      <c r="G308" s="193"/>
      <c r="H308" s="193"/>
      <c r="I308" s="194"/>
      <c r="J308" s="194"/>
      <c r="K308" s="194" t="n">
        <f aca="false">I308-J308</f>
        <v>0</v>
      </c>
    </row>
    <row r="309" customFormat="false" ht="15.75" hidden="false" customHeight="false" outlineLevel="0" collapsed="false">
      <c r="A309" s="199"/>
      <c r="B309" s="199"/>
      <c r="C309" s="199"/>
      <c r="D309" s="192"/>
      <c r="E309" s="188"/>
      <c r="F309" s="188"/>
      <c r="G309" s="193"/>
      <c r="H309" s="193"/>
      <c r="I309" s="194"/>
      <c r="J309" s="194"/>
      <c r="K309" s="194"/>
    </row>
    <row r="310" customFormat="false" ht="15.75" hidden="false" customHeight="false" outlineLevel="0" collapsed="false">
      <c r="A310" s="231" t="s">
        <v>894</v>
      </c>
      <c r="B310" s="222"/>
      <c r="C310" s="227"/>
      <c r="D310" s="198" t="s">
        <v>895</v>
      </c>
      <c r="E310" s="188" t="n">
        <f aca="false">E312</f>
        <v>0</v>
      </c>
      <c r="F310" s="188" t="n">
        <f aca="false">F312</f>
        <v>0</v>
      </c>
      <c r="G310" s="188" t="n">
        <f aca="false">G312</f>
        <v>0</v>
      </c>
      <c r="H310" s="188" t="n">
        <f aca="false">H312</f>
        <v>0</v>
      </c>
      <c r="I310" s="188" t="n">
        <f aca="false">I312</f>
        <v>0</v>
      </c>
      <c r="J310" s="188" t="n">
        <f aca="false">J312</f>
        <v>0</v>
      </c>
      <c r="K310" s="194" t="n">
        <f aca="false">I310-J310</f>
        <v>0</v>
      </c>
    </row>
    <row r="311" customFormat="false" ht="15.75" hidden="false" customHeight="false" outlineLevel="0" collapsed="false">
      <c r="A311" s="199" t="s">
        <v>688</v>
      </c>
      <c r="B311" s="199"/>
      <c r="C311" s="199"/>
      <c r="D311" s="192"/>
      <c r="E311" s="188"/>
      <c r="F311" s="188"/>
      <c r="G311" s="193"/>
      <c r="H311" s="193"/>
      <c r="I311" s="194"/>
      <c r="J311" s="194"/>
      <c r="K311" s="194"/>
    </row>
    <row r="312" customFormat="false" ht="15.75" hidden="false" customHeight="false" outlineLevel="0" collapsed="false">
      <c r="A312" s="208"/>
      <c r="B312" s="208" t="s">
        <v>896</v>
      </c>
      <c r="C312" s="227"/>
      <c r="D312" s="192" t="s">
        <v>897</v>
      </c>
      <c r="E312" s="188" t="n">
        <f aca="false">SUM(E313:E315)</f>
        <v>0</v>
      </c>
      <c r="F312" s="188" t="n">
        <f aca="false">SUM(F313:F315)</f>
        <v>0</v>
      </c>
      <c r="G312" s="188" t="n">
        <f aca="false">SUM(G313:G315)</f>
        <v>0</v>
      </c>
      <c r="H312" s="188" t="n">
        <f aca="false">SUM(H313:H315)</f>
        <v>0</v>
      </c>
      <c r="I312" s="188" t="n">
        <f aca="false">SUM(I313:I315)</f>
        <v>0</v>
      </c>
      <c r="J312" s="188" t="n">
        <f aca="false">SUM(J313:J315)</f>
        <v>0</v>
      </c>
      <c r="K312" s="194" t="n">
        <f aca="false">I312-J312</f>
        <v>0</v>
      </c>
    </row>
    <row r="313" customFormat="false" ht="15.75" hidden="false" customHeight="false" outlineLevel="0" collapsed="false">
      <c r="A313" s="208"/>
      <c r="B313" s="208"/>
      <c r="C313" s="200" t="s">
        <v>898</v>
      </c>
      <c r="D313" s="201" t="s">
        <v>899</v>
      </c>
      <c r="E313" s="188"/>
      <c r="F313" s="188"/>
      <c r="G313" s="193"/>
      <c r="H313" s="193"/>
      <c r="I313" s="194"/>
      <c r="J313" s="194"/>
      <c r="K313" s="194" t="n">
        <f aca="false">I313-J313</f>
        <v>0</v>
      </c>
    </row>
    <row r="314" customFormat="false" ht="15.75" hidden="false" customHeight="false" outlineLevel="0" collapsed="false">
      <c r="A314" s="208"/>
      <c r="B314" s="208"/>
      <c r="C314" s="200" t="s">
        <v>900</v>
      </c>
      <c r="D314" s="201" t="s">
        <v>901</v>
      </c>
      <c r="E314" s="188"/>
      <c r="F314" s="188"/>
      <c r="G314" s="193"/>
      <c r="H314" s="193"/>
      <c r="I314" s="194"/>
      <c r="J314" s="194"/>
      <c r="K314" s="194" t="n">
        <f aca="false">I314-J314</f>
        <v>0</v>
      </c>
    </row>
    <row r="315" customFormat="false" ht="15.75" hidden="false" customHeight="false" outlineLevel="0" collapsed="false">
      <c r="A315" s="208"/>
      <c r="B315" s="208"/>
      <c r="C315" s="208" t="s">
        <v>902</v>
      </c>
      <c r="D315" s="218" t="s">
        <v>903</v>
      </c>
      <c r="E315" s="188"/>
      <c r="F315" s="188"/>
      <c r="G315" s="193"/>
      <c r="H315" s="193"/>
      <c r="I315" s="194"/>
      <c r="J315" s="194"/>
      <c r="K315" s="194" t="n">
        <f aca="false">I315-J315</f>
        <v>0</v>
      </c>
    </row>
    <row r="316" customFormat="false" ht="15.75" hidden="false" customHeight="false" outlineLevel="0" collapsed="false">
      <c r="A316" s="221"/>
      <c r="B316" s="221"/>
      <c r="C316" s="221"/>
      <c r="D316" s="192"/>
      <c r="E316" s="188"/>
      <c r="F316" s="188"/>
      <c r="G316" s="193"/>
      <c r="H316" s="193"/>
      <c r="I316" s="194"/>
      <c r="J316" s="194"/>
      <c r="K316" s="194"/>
    </row>
    <row r="317" customFormat="false" ht="15.75" hidden="false" customHeight="false" outlineLevel="0" collapsed="false">
      <c r="A317" s="185" t="s">
        <v>904</v>
      </c>
      <c r="B317" s="222"/>
      <c r="C317" s="227"/>
      <c r="D317" s="198" t="s">
        <v>905</v>
      </c>
      <c r="E317" s="188" t="n">
        <f aca="false">E319+E323+E325</f>
        <v>0</v>
      </c>
      <c r="F317" s="188" t="n">
        <f aca="false">F319+F323+F325</f>
        <v>44100000</v>
      </c>
      <c r="G317" s="188" t="n">
        <f aca="false">G319+G323+G325</f>
        <v>38909000</v>
      </c>
      <c r="H317" s="188" t="n">
        <f aca="false">H319+H323+H325</f>
        <v>32453948</v>
      </c>
      <c r="I317" s="188" t="n">
        <f aca="false">I319+I323+I325</f>
        <v>32453948</v>
      </c>
      <c r="J317" s="188" t="n">
        <f aca="false">J319+J323+J325</f>
        <v>27829986</v>
      </c>
      <c r="K317" s="194" t="n">
        <f aca="false">I317-J317</f>
        <v>4623962</v>
      </c>
    </row>
    <row r="318" customFormat="false" ht="15.75" hidden="false" customHeight="false" outlineLevel="0" collapsed="false">
      <c r="A318" s="199" t="s">
        <v>688</v>
      </c>
      <c r="B318" s="199"/>
      <c r="C318" s="199"/>
      <c r="D318" s="192"/>
      <c r="E318" s="188"/>
      <c r="F318" s="188"/>
      <c r="G318" s="193"/>
      <c r="H318" s="193"/>
      <c r="I318" s="194"/>
      <c r="J318" s="194"/>
      <c r="K318" s="194"/>
    </row>
    <row r="319" customFormat="false" ht="15.75" hidden="false" customHeight="false" outlineLevel="0" collapsed="false">
      <c r="A319" s="208"/>
      <c r="B319" s="200" t="s">
        <v>906</v>
      </c>
      <c r="C319" s="185"/>
      <c r="D319" s="192" t="s">
        <v>907</v>
      </c>
      <c r="E319" s="188" t="n">
        <f aca="false">SUM(E320:E322)</f>
        <v>0</v>
      </c>
      <c r="F319" s="188" t="n">
        <f aca="false">SUM(F320:F322)</f>
        <v>44100000</v>
      </c>
      <c r="G319" s="188" t="n">
        <f aca="false">SUM(G320:G322)</f>
        <v>38909000</v>
      </c>
      <c r="H319" s="188" t="n">
        <f aca="false">SUM(H320:H322)</f>
        <v>32453948</v>
      </c>
      <c r="I319" s="188" t="n">
        <f aca="false">SUM(I320:I322)</f>
        <v>32453948</v>
      </c>
      <c r="J319" s="188" t="n">
        <f aca="false">SUM(J320:J322)</f>
        <v>27829986</v>
      </c>
      <c r="K319" s="194" t="n">
        <f aca="false">I319-J319</f>
        <v>4623962</v>
      </c>
    </row>
    <row r="320" customFormat="false" ht="15.75" hidden="false" customHeight="false" outlineLevel="0" collapsed="false">
      <c r="A320" s="208"/>
      <c r="B320" s="200"/>
      <c r="C320" s="208" t="s">
        <v>908</v>
      </c>
      <c r="D320" s="218" t="s">
        <v>909</v>
      </c>
      <c r="E320" s="188"/>
      <c r="F320" s="188"/>
      <c r="G320" s="193"/>
      <c r="H320" s="193"/>
      <c r="I320" s="194"/>
      <c r="J320" s="194"/>
      <c r="K320" s="194" t="n">
        <f aca="false">I320-J320</f>
        <v>0</v>
      </c>
    </row>
    <row r="321" customFormat="false" ht="15.75" hidden="false" customHeight="false" outlineLevel="0" collapsed="false">
      <c r="A321" s="208"/>
      <c r="B321" s="200"/>
      <c r="C321" s="208" t="s">
        <v>910</v>
      </c>
      <c r="D321" s="218" t="s">
        <v>911</v>
      </c>
      <c r="E321" s="188"/>
      <c r="F321" s="188"/>
      <c r="G321" s="193"/>
      <c r="H321" s="193"/>
      <c r="I321" s="194"/>
      <c r="J321" s="194"/>
      <c r="K321" s="194" t="n">
        <f aca="false">I321-J321</f>
        <v>0</v>
      </c>
    </row>
    <row r="322" customFormat="false" ht="15.75" hidden="false" customHeight="false" outlineLevel="0" collapsed="false">
      <c r="A322" s="208"/>
      <c r="B322" s="200"/>
      <c r="C322" s="200" t="s">
        <v>912</v>
      </c>
      <c r="D322" s="218" t="s">
        <v>913</v>
      </c>
      <c r="E322" s="188"/>
      <c r="F322" s="188" t="n">
        <v>44100000</v>
      </c>
      <c r="G322" s="194" t="n">
        <v>38909000</v>
      </c>
      <c r="H322" s="194" t="n">
        <v>32453948</v>
      </c>
      <c r="I322" s="194" t="n">
        <v>32453948</v>
      </c>
      <c r="J322" s="194" t="n">
        <v>27829986</v>
      </c>
      <c r="K322" s="194" t="n">
        <f aca="false">I322-J322</f>
        <v>4623962</v>
      </c>
    </row>
    <row r="323" customFormat="false" ht="15.75" hidden="false" customHeight="false" outlineLevel="0" collapsed="false">
      <c r="A323" s="208"/>
      <c r="B323" s="200" t="s">
        <v>914</v>
      </c>
      <c r="C323" s="200"/>
      <c r="D323" s="192" t="s">
        <v>915</v>
      </c>
      <c r="E323" s="188" t="n">
        <f aca="false">E324</f>
        <v>0</v>
      </c>
      <c r="F323" s="188" t="n">
        <f aca="false">F324</f>
        <v>0</v>
      </c>
      <c r="G323" s="188" t="n">
        <f aca="false">G324</f>
        <v>0</v>
      </c>
      <c r="H323" s="188" t="n">
        <f aca="false">H324</f>
        <v>0</v>
      </c>
      <c r="I323" s="188" t="n">
        <f aca="false">I324</f>
        <v>0</v>
      </c>
      <c r="J323" s="188" t="n">
        <f aca="false">J324</f>
        <v>0</v>
      </c>
      <c r="K323" s="194" t="n">
        <f aca="false">I323-J323</f>
        <v>0</v>
      </c>
    </row>
    <row r="324" customFormat="false" ht="15.75" hidden="false" customHeight="false" outlineLevel="0" collapsed="false">
      <c r="A324" s="208"/>
      <c r="B324" s="200"/>
      <c r="C324" s="200" t="s">
        <v>916</v>
      </c>
      <c r="D324" s="201" t="s">
        <v>917</v>
      </c>
      <c r="E324" s="188"/>
      <c r="F324" s="188"/>
      <c r="G324" s="193"/>
      <c r="H324" s="193"/>
      <c r="I324" s="194"/>
      <c r="J324" s="194"/>
      <c r="K324" s="194" t="n">
        <f aca="false">I324-J324</f>
        <v>0</v>
      </c>
    </row>
    <row r="325" customFormat="false" ht="15.75" hidden="false" customHeight="false" outlineLevel="0" collapsed="false">
      <c r="A325" s="232"/>
      <c r="B325" s="200" t="s">
        <v>918</v>
      </c>
      <c r="C325" s="221"/>
      <c r="D325" s="192" t="s">
        <v>919</v>
      </c>
      <c r="E325" s="188"/>
      <c r="F325" s="188"/>
      <c r="G325" s="193"/>
      <c r="H325" s="193"/>
      <c r="I325" s="194"/>
      <c r="J325" s="194"/>
      <c r="K325" s="194" t="n">
        <f aca="false">I325-J325</f>
        <v>0</v>
      </c>
    </row>
    <row r="326" customFormat="false" ht="15.75" hidden="false" customHeight="false" outlineLevel="0" collapsed="false">
      <c r="A326" s="221"/>
      <c r="B326" s="221"/>
      <c r="C326" s="221"/>
      <c r="D326" s="192"/>
      <c r="E326" s="188"/>
      <c r="F326" s="188"/>
      <c r="G326" s="246"/>
      <c r="H326" s="193"/>
      <c r="I326" s="194"/>
      <c r="J326" s="194"/>
      <c r="K326" s="194"/>
    </row>
    <row r="327" customFormat="false" ht="15.75" hidden="false" customHeight="false" outlineLevel="0" collapsed="false">
      <c r="A327" s="185" t="s">
        <v>920</v>
      </c>
      <c r="B327" s="222"/>
      <c r="C327" s="208"/>
      <c r="D327" s="198" t="s">
        <v>921</v>
      </c>
      <c r="E327" s="188" t="n">
        <f aca="false">E329+E330+E331+E332+E333</f>
        <v>0</v>
      </c>
      <c r="F327" s="188" t="n">
        <f aca="false">F329+F330+F331+F332+F333</f>
        <v>0</v>
      </c>
      <c r="G327" s="188" t="n">
        <f aca="false">G329+G330+G331+G332+G333</f>
        <v>0</v>
      </c>
      <c r="H327" s="188" t="n">
        <f aca="false">H329+H330+H331+H332+H333</f>
        <v>0</v>
      </c>
      <c r="I327" s="188" t="n">
        <f aca="false">I329+I330+I331+I332+I333</f>
        <v>0</v>
      </c>
      <c r="J327" s="188" t="n">
        <f aca="false">J329+J330+J331+J332+J333</f>
        <v>0</v>
      </c>
      <c r="K327" s="194" t="n">
        <f aca="false">I327-J327</f>
        <v>0</v>
      </c>
    </row>
    <row r="328" customFormat="false" ht="15.75" hidden="false" customHeight="false" outlineLevel="0" collapsed="false">
      <c r="A328" s="199" t="s">
        <v>688</v>
      </c>
      <c r="B328" s="199"/>
      <c r="C328" s="199"/>
      <c r="D328" s="192"/>
      <c r="E328" s="188"/>
      <c r="F328" s="188"/>
      <c r="G328" s="246"/>
      <c r="H328" s="193"/>
      <c r="I328" s="194"/>
      <c r="J328" s="194"/>
      <c r="K328" s="194"/>
    </row>
    <row r="329" customFormat="false" ht="15.75" hidden="false" customHeight="true" outlineLevel="0" collapsed="false">
      <c r="A329" s="185"/>
      <c r="B329" s="207" t="s">
        <v>922</v>
      </c>
      <c r="C329" s="207"/>
      <c r="D329" s="192" t="s">
        <v>923</v>
      </c>
      <c r="E329" s="188"/>
      <c r="F329" s="188"/>
      <c r="G329" s="193"/>
      <c r="H329" s="193"/>
      <c r="I329" s="194"/>
      <c r="J329" s="194"/>
      <c r="K329" s="194" t="n">
        <f aca="false">I329-J329</f>
        <v>0</v>
      </c>
    </row>
    <row r="330" customFormat="false" ht="15.75" hidden="false" customHeight="false" outlineLevel="0" collapsed="false">
      <c r="A330" s="233"/>
      <c r="B330" s="200" t="s">
        <v>924</v>
      </c>
      <c r="C330" s="208"/>
      <c r="D330" s="192" t="s">
        <v>925</v>
      </c>
      <c r="E330" s="188"/>
      <c r="F330" s="188"/>
      <c r="G330" s="193"/>
      <c r="H330" s="193"/>
      <c r="I330" s="194"/>
      <c r="J330" s="194"/>
      <c r="K330" s="194" t="n">
        <f aca="false">I330-J330</f>
        <v>0</v>
      </c>
    </row>
    <row r="331" customFormat="false" ht="15.75" hidden="false" customHeight="false" outlineLevel="0" collapsed="false">
      <c r="A331" s="185"/>
      <c r="B331" s="200" t="s">
        <v>926</v>
      </c>
      <c r="C331" s="208"/>
      <c r="D331" s="192" t="s">
        <v>927</v>
      </c>
      <c r="E331" s="188"/>
      <c r="F331" s="188"/>
      <c r="G331" s="193"/>
      <c r="H331" s="193"/>
      <c r="I331" s="194"/>
      <c r="J331" s="194"/>
      <c r="K331" s="194" t="n">
        <f aca="false">I331-J331</f>
        <v>0</v>
      </c>
    </row>
    <row r="332" customFormat="false" ht="15.75" hidden="false" customHeight="false" outlineLevel="0" collapsed="false">
      <c r="A332" s="185"/>
      <c r="B332" s="200" t="s">
        <v>928</v>
      </c>
      <c r="C332" s="208"/>
      <c r="D332" s="192" t="s">
        <v>929</v>
      </c>
      <c r="E332" s="188"/>
      <c r="F332" s="188"/>
      <c r="G332" s="193"/>
      <c r="H332" s="193"/>
      <c r="I332" s="194"/>
      <c r="J332" s="194"/>
      <c r="K332" s="194" t="n">
        <f aca="false">I332-J332</f>
        <v>0</v>
      </c>
    </row>
    <row r="333" customFormat="false" ht="15.75" hidden="false" customHeight="false" outlineLevel="0" collapsed="false">
      <c r="A333" s="185"/>
      <c r="B333" s="208" t="s">
        <v>930</v>
      </c>
      <c r="C333" s="208"/>
      <c r="D333" s="192" t="s">
        <v>931</v>
      </c>
      <c r="E333" s="188"/>
      <c r="F333" s="188" t="n">
        <v>0</v>
      </c>
      <c r="G333" s="193" t="n">
        <v>0</v>
      </c>
      <c r="H333" s="193" t="n">
        <f aca="false">G333</f>
        <v>0</v>
      </c>
      <c r="I333" s="194"/>
      <c r="J333" s="194"/>
      <c r="K333" s="194" t="n">
        <f aca="false">I333-J333</f>
        <v>0</v>
      </c>
    </row>
    <row r="334" customFormat="false" ht="15.75" hidden="false" customHeight="false" outlineLevel="0" collapsed="false">
      <c r="A334" s="221"/>
      <c r="B334" s="221"/>
      <c r="C334" s="221"/>
      <c r="D334" s="192"/>
      <c r="E334" s="188"/>
      <c r="F334" s="188"/>
      <c r="G334" s="193"/>
      <c r="H334" s="193"/>
      <c r="I334" s="194"/>
      <c r="J334" s="194"/>
      <c r="K334" s="194"/>
    </row>
    <row r="335" customFormat="false" ht="15.75" hidden="false" customHeight="false" outlineLevel="0" collapsed="false">
      <c r="A335" s="234" t="s">
        <v>932</v>
      </c>
      <c r="B335" s="234"/>
      <c r="C335" s="234"/>
      <c r="D335" s="198" t="s">
        <v>933</v>
      </c>
      <c r="E335" s="188"/>
      <c r="F335" s="188" t="n">
        <f aca="false">F336+F337+F338</f>
        <v>0</v>
      </c>
      <c r="G335" s="188" t="n">
        <f aca="false">G336+G337+G338</f>
        <v>-36707000</v>
      </c>
      <c r="H335" s="188" t="n">
        <f aca="false">H336+H337+H338</f>
        <v>268918073</v>
      </c>
      <c r="I335" s="188" t="n">
        <f aca="false">I336+I337+I338</f>
        <v>-445414171</v>
      </c>
      <c r="J335" s="188" t="n">
        <f aca="false">J336+J337+J338</f>
        <v>85888949</v>
      </c>
      <c r="K335" s="188" t="n">
        <f aca="false">K336+K337+K338</f>
        <v>542810514</v>
      </c>
    </row>
    <row r="336" customFormat="false" ht="15.75" hidden="false" customHeight="false" outlineLevel="0" collapsed="false">
      <c r="A336" s="191" t="s">
        <v>934</v>
      </c>
      <c r="B336" s="191"/>
      <c r="C336" s="191"/>
      <c r="D336" s="192" t="s">
        <v>935</v>
      </c>
      <c r="E336" s="188"/>
      <c r="F336" s="188"/>
      <c r="G336" s="193"/>
      <c r="H336" s="193"/>
      <c r="I336" s="194"/>
      <c r="J336" s="194"/>
      <c r="K336" s="194"/>
    </row>
    <row r="337" customFormat="false" ht="15.75" hidden="false" customHeight="false" outlineLevel="0" collapsed="false">
      <c r="A337" s="191" t="s">
        <v>945</v>
      </c>
      <c r="B337" s="191"/>
      <c r="C337" s="191"/>
      <c r="D337" s="192" t="s">
        <v>937</v>
      </c>
      <c r="E337" s="188"/>
      <c r="F337" s="194" t="n">
        <f aca="false">'02 venituri'!C313-'02 cheltuieli '!F176</f>
        <v>0</v>
      </c>
      <c r="G337" s="194" t="n">
        <f aca="false">'02 venituri'!D313-'02 cheltuieli '!G176</f>
        <v>-36707000</v>
      </c>
      <c r="H337" s="194" t="n">
        <f aca="false">'02 venituri'!E313-'02 cheltuieli '!H176</f>
        <v>268918073</v>
      </c>
      <c r="I337" s="194" t="n">
        <f aca="false">'02 venituri'!F313-'02 cheltuieli '!I176</f>
        <v>-445414171</v>
      </c>
      <c r="J337" s="194" t="n">
        <f aca="false">'02 venituri'!G313-'02 cheltuieli '!J176</f>
        <v>85888949</v>
      </c>
      <c r="K337" s="194" t="n">
        <f aca="false">'02 venituri'!H313-'02 cheltuieli '!K176</f>
        <v>542810514</v>
      </c>
    </row>
    <row r="338" customFormat="false" ht="15.75" hidden="false" customHeight="false" outlineLevel="0" collapsed="false">
      <c r="A338" s="235" t="s">
        <v>946</v>
      </c>
      <c r="B338" s="235"/>
      <c r="C338" s="235"/>
      <c r="D338" s="192" t="s">
        <v>939</v>
      </c>
      <c r="E338" s="188"/>
      <c r="F338" s="188"/>
      <c r="G338" s="193"/>
      <c r="H338" s="193"/>
      <c r="I338" s="194"/>
      <c r="J338" s="194"/>
      <c r="K338" s="194"/>
    </row>
    <row r="339" customFormat="false" ht="15.75" hidden="false" customHeight="true" outlineLevel="0" collapsed="false">
      <c r="A339" s="241" t="s">
        <v>947</v>
      </c>
      <c r="B339" s="241"/>
      <c r="C339" s="241"/>
      <c r="D339" s="198" t="s">
        <v>942</v>
      </c>
      <c r="E339" s="242" t="n">
        <f aca="false">E341+E356+E368+E428+E449</f>
        <v>14381000</v>
      </c>
      <c r="F339" s="242" t="n">
        <f aca="false">F341+F356+F368+F428+F449</f>
        <v>342078000</v>
      </c>
      <c r="G339" s="242" t="n">
        <f aca="false">G341+G356+G368+G428+G449</f>
        <v>313587000</v>
      </c>
      <c r="H339" s="242" t="n">
        <f aca="false">H341+H356+H368+H428+H449</f>
        <v>313446443</v>
      </c>
      <c r="I339" s="242" t="n">
        <f aca="false">I341+I356+I368+I428+I449</f>
        <v>313446443</v>
      </c>
      <c r="J339" s="242" t="n">
        <f aca="false">J341+J356+J368+J428+J449</f>
        <v>102146232</v>
      </c>
      <c r="K339" s="194" t="n">
        <f aca="false">I339-J339</f>
        <v>211300211</v>
      </c>
    </row>
    <row r="340" customFormat="false" ht="15.75" hidden="false" customHeight="false" outlineLevel="0" collapsed="false">
      <c r="A340" s="191"/>
      <c r="B340" s="191"/>
      <c r="C340" s="191"/>
      <c r="D340" s="192"/>
      <c r="E340" s="188"/>
      <c r="F340" s="193"/>
      <c r="G340" s="193"/>
      <c r="H340" s="193"/>
      <c r="I340" s="194"/>
      <c r="J340" s="194"/>
      <c r="K340" s="194"/>
    </row>
    <row r="341" customFormat="false" ht="15.75" hidden="false" customHeight="true" outlineLevel="0" collapsed="false">
      <c r="A341" s="244" t="s">
        <v>948</v>
      </c>
      <c r="B341" s="244"/>
      <c r="C341" s="244"/>
      <c r="D341" s="187" t="s">
        <v>685</v>
      </c>
      <c r="E341" s="188" t="n">
        <f aca="false">E342+E347</f>
        <v>0</v>
      </c>
      <c r="F341" s="188" t="n">
        <f aca="false">F342+F347</f>
        <v>20677000</v>
      </c>
      <c r="G341" s="188" t="n">
        <f aca="false">G342+G347</f>
        <v>20657000</v>
      </c>
      <c r="H341" s="188" t="n">
        <f aca="false">H342+H347</f>
        <v>20639138</v>
      </c>
      <c r="I341" s="188" t="n">
        <f aca="false">I342+I347</f>
        <v>20639138</v>
      </c>
      <c r="J341" s="188" t="n">
        <f aca="false">J342+J347</f>
        <v>3538189</v>
      </c>
      <c r="K341" s="194" t="n">
        <f aca="false">I341-J341</f>
        <v>17100949</v>
      </c>
    </row>
    <row r="342" customFormat="false" ht="15.75" hidden="false" customHeight="false" outlineLevel="0" collapsed="false">
      <c r="A342" s="196" t="s">
        <v>686</v>
      </c>
      <c r="B342" s="196"/>
      <c r="C342" s="197"/>
      <c r="D342" s="198" t="s">
        <v>687</v>
      </c>
      <c r="E342" s="188" t="n">
        <f aca="false">E344</f>
        <v>0</v>
      </c>
      <c r="F342" s="188" t="n">
        <f aca="false">F344</f>
        <v>20677000</v>
      </c>
      <c r="G342" s="188" t="n">
        <f aca="false">G344</f>
        <v>20657000</v>
      </c>
      <c r="H342" s="188" t="n">
        <f aca="false">H344</f>
        <v>20639138</v>
      </c>
      <c r="I342" s="188" t="n">
        <f aca="false">I344</f>
        <v>20639138</v>
      </c>
      <c r="J342" s="188" t="n">
        <f aca="false">J344</f>
        <v>3538189</v>
      </c>
      <c r="K342" s="194" t="n">
        <f aca="false">I342-J342</f>
        <v>17100949</v>
      </c>
    </row>
    <row r="343" customFormat="false" ht="15.75" hidden="false" customHeight="false" outlineLevel="0" collapsed="false">
      <c r="A343" s="199" t="s">
        <v>688</v>
      </c>
      <c r="B343" s="199"/>
      <c r="C343" s="199"/>
      <c r="D343" s="192"/>
      <c r="E343" s="188"/>
      <c r="F343" s="193"/>
      <c r="G343" s="193"/>
      <c r="H343" s="193"/>
      <c r="I343" s="194"/>
      <c r="J343" s="194"/>
      <c r="K343" s="194"/>
    </row>
    <row r="344" customFormat="false" ht="15.75" hidden="false" customHeight="false" outlineLevel="0" collapsed="false">
      <c r="A344" s="197"/>
      <c r="B344" s="200" t="s">
        <v>689</v>
      </c>
      <c r="C344" s="197"/>
      <c r="D344" s="192" t="s">
        <v>690</v>
      </c>
      <c r="E344" s="188" t="n">
        <f aca="false">E345</f>
        <v>0</v>
      </c>
      <c r="F344" s="188" t="n">
        <f aca="false">F345</f>
        <v>20677000</v>
      </c>
      <c r="G344" s="188" t="n">
        <f aca="false">G345</f>
        <v>20657000</v>
      </c>
      <c r="H344" s="188" t="n">
        <f aca="false">H345</f>
        <v>20639138</v>
      </c>
      <c r="I344" s="188" t="n">
        <f aca="false">I345</f>
        <v>20639138</v>
      </c>
      <c r="J344" s="188" t="n">
        <f aca="false">J345</f>
        <v>3538189</v>
      </c>
      <c r="K344" s="194" t="n">
        <f aca="false">I344-J344</f>
        <v>17100949</v>
      </c>
    </row>
    <row r="345" customFormat="false" ht="15.75" hidden="false" customHeight="false" outlineLevel="0" collapsed="false">
      <c r="A345" s="197"/>
      <c r="B345" s="200"/>
      <c r="C345" s="200" t="s">
        <v>691</v>
      </c>
      <c r="D345" s="201" t="s">
        <v>692</v>
      </c>
      <c r="E345" s="188"/>
      <c r="F345" s="193" t="n">
        <v>20677000</v>
      </c>
      <c r="G345" s="194" t="n">
        <v>20657000</v>
      </c>
      <c r="H345" s="194" t="n">
        <v>20639138</v>
      </c>
      <c r="I345" s="194" t="n">
        <f aca="false">H345</f>
        <v>20639138</v>
      </c>
      <c r="J345" s="194" t="n">
        <v>3538189</v>
      </c>
      <c r="K345" s="194" t="n">
        <f aca="false">I345-J345</f>
        <v>17100949</v>
      </c>
    </row>
    <row r="346" customFormat="false" ht="15.75" hidden="false" customHeight="false" outlineLevel="0" collapsed="false">
      <c r="A346" s="202"/>
      <c r="B346" s="202"/>
      <c r="C346" s="202"/>
      <c r="D346" s="192"/>
      <c r="E346" s="188"/>
      <c r="F346" s="193"/>
      <c r="G346" s="193"/>
      <c r="H346" s="193"/>
      <c r="I346" s="194"/>
      <c r="J346" s="194"/>
      <c r="K346" s="194"/>
    </row>
    <row r="347" customFormat="false" ht="15.75" hidden="false" customHeight="false" outlineLevel="0" collapsed="false">
      <c r="A347" s="196" t="s">
        <v>693</v>
      </c>
      <c r="B347" s="196"/>
      <c r="C347" s="197"/>
      <c r="D347" s="198" t="s">
        <v>694</v>
      </c>
      <c r="E347" s="188" t="n">
        <f aca="false">SUM(E349:E353)</f>
        <v>0</v>
      </c>
      <c r="F347" s="188" t="n">
        <f aca="false">SUM(F349:F353)</f>
        <v>0</v>
      </c>
      <c r="G347" s="188" t="n">
        <f aca="false">SUM(G349:G353)</f>
        <v>0</v>
      </c>
      <c r="H347" s="188" t="n">
        <f aca="false">SUM(H349:H353)</f>
        <v>0</v>
      </c>
      <c r="I347" s="188" t="n">
        <f aca="false">SUM(I349:I353)</f>
        <v>0</v>
      </c>
      <c r="J347" s="188" t="n">
        <f aca="false">SUM(J349:J353)</f>
        <v>0</v>
      </c>
      <c r="K347" s="194" t="n">
        <f aca="false">I347-J347</f>
        <v>0</v>
      </c>
    </row>
    <row r="348" customFormat="false" ht="15.75" hidden="false" customHeight="false" outlineLevel="0" collapsed="false">
      <c r="A348" s="199" t="s">
        <v>688</v>
      </c>
      <c r="B348" s="199"/>
      <c r="C348" s="199"/>
      <c r="D348" s="192"/>
      <c r="E348" s="188"/>
      <c r="F348" s="193"/>
      <c r="G348" s="193"/>
      <c r="H348" s="193"/>
      <c r="I348" s="194"/>
      <c r="J348" s="194"/>
      <c r="K348" s="194"/>
    </row>
    <row r="349" customFormat="false" ht="15.75" hidden="false" customHeight="false" outlineLevel="0" collapsed="false">
      <c r="A349" s="204"/>
      <c r="B349" s="205" t="s">
        <v>695</v>
      </c>
      <c r="C349" s="197"/>
      <c r="D349" s="192" t="s">
        <v>696</v>
      </c>
      <c r="E349" s="188"/>
      <c r="F349" s="193"/>
      <c r="G349" s="193"/>
      <c r="H349" s="193"/>
      <c r="I349" s="194"/>
      <c r="J349" s="194"/>
      <c r="K349" s="194" t="n">
        <f aca="false">I349-J349</f>
        <v>0</v>
      </c>
    </row>
    <row r="350" customFormat="false" ht="15.75" hidden="false" customHeight="false" outlineLevel="0" collapsed="false">
      <c r="A350" s="185"/>
      <c r="B350" s="208" t="s">
        <v>697</v>
      </c>
      <c r="C350" s="197"/>
      <c r="D350" s="192" t="s">
        <v>698</v>
      </c>
      <c r="E350" s="188"/>
      <c r="F350" s="193"/>
      <c r="G350" s="193"/>
      <c r="H350" s="193"/>
      <c r="I350" s="194"/>
      <c r="J350" s="194"/>
      <c r="K350" s="194" t="n">
        <f aca="false">I350-J350</f>
        <v>0</v>
      </c>
    </row>
    <row r="351" customFormat="false" ht="15.75" hidden="false" customHeight="true" outlineLevel="0" collapsed="false">
      <c r="A351" s="185"/>
      <c r="B351" s="207" t="s">
        <v>699</v>
      </c>
      <c r="C351" s="207"/>
      <c r="D351" s="192" t="s">
        <v>700</v>
      </c>
      <c r="E351" s="188"/>
      <c r="F351" s="193"/>
      <c r="G351" s="193"/>
      <c r="H351" s="193"/>
      <c r="I351" s="194"/>
      <c r="J351" s="194"/>
      <c r="K351" s="194" t="n">
        <f aca="false">I351-J351</f>
        <v>0</v>
      </c>
    </row>
    <row r="352" customFormat="false" ht="15.75" hidden="false" customHeight="false" outlineLevel="0" collapsed="false">
      <c r="A352" s="185"/>
      <c r="B352" s="208" t="s">
        <v>701</v>
      </c>
      <c r="C352" s="197"/>
      <c r="D352" s="192" t="s">
        <v>702</v>
      </c>
      <c r="E352" s="188"/>
      <c r="F352" s="193"/>
      <c r="G352" s="193"/>
      <c r="H352" s="193"/>
      <c r="I352" s="194"/>
      <c r="J352" s="194"/>
      <c r="K352" s="194" t="n">
        <f aca="false">I352-J352</f>
        <v>0</v>
      </c>
    </row>
    <row r="353" customFormat="false" ht="15.75" hidden="false" customHeight="false" outlineLevel="0" collapsed="false">
      <c r="A353" s="209"/>
      <c r="B353" s="200" t="s">
        <v>703</v>
      </c>
      <c r="C353" s="210"/>
      <c r="D353" s="192" t="s">
        <v>704</v>
      </c>
      <c r="E353" s="188"/>
      <c r="F353" s="193"/>
      <c r="G353" s="193"/>
      <c r="H353" s="193"/>
      <c r="I353" s="194"/>
      <c r="J353" s="194"/>
      <c r="K353" s="194" t="n">
        <f aca="false">I353-J353</f>
        <v>0</v>
      </c>
    </row>
    <row r="354" customFormat="false" ht="15.75" hidden="false" customHeight="false" outlineLevel="0" collapsed="false">
      <c r="A354" s="202"/>
      <c r="B354" s="211"/>
      <c r="C354" s="211"/>
      <c r="D354" s="192"/>
      <c r="E354" s="188"/>
      <c r="F354" s="193"/>
      <c r="G354" s="193"/>
      <c r="H354" s="193"/>
      <c r="I354" s="194"/>
      <c r="J354" s="194"/>
      <c r="K354" s="194"/>
    </row>
    <row r="355" customFormat="false" ht="15.75" hidden="false" customHeight="false" outlineLevel="0" collapsed="false">
      <c r="A355" s="202"/>
      <c r="B355" s="202"/>
      <c r="C355" s="202"/>
      <c r="D355" s="192"/>
      <c r="E355" s="188"/>
      <c r="F355" s="193"/>
      <c r="G355" s="193"/>
      <c r="H355" s="193"/>
      <c r="I355" s="194"/>
      <c r="J355" s="194"/>
      <c r="K355" s="194"/>
    </row>
    <row r="356" customFormat="false" ht="41.25" hidden="false" customHeight="true" outlineLevel="0" collapsed="false">
      <c r="A356" s="216" t="s">
        <v>949</v>
      </c>
      <c r="B356" s="216"/>
      <c r="C356" s="216"/>
      <c r="D356" s="217" t="s">
        <v>716</v>
      </c>
      <c r="E356" s="188" t="n">
        <f aca="false">E357+E361</f>
        <v>0</v>
      </c>
      <c r="F356" s="188" t="n">
        <f aca="false">F357+F361</f>
        <v>0</v>
      </c>
      <c r="G356" s="188" t="n">
        <f aca="false">G357+G361</f>
        <v>0</v>
      </c>
      <c r="H356" s="188" t="n">
        <f aca="false">H357+H361</f>
        <v>0</v>
      </c>
      <c r="I356" s="188" t="n">
        <f aca="false">I357+I361</f>
        <v>0</v>
      </c>
      <c r="J356" s="188" t="n">
        <f aca="false">J357+J361</f>
        <v>0</v>
      </c>
      <c r="K356" s="194" t="n">
        <f aca="false">I356-J356</f>
        <v>0</v>
      </c>
    </row>
    <row r="357" customFormat="false" ht="15.75" hidden="false" customHeight="false" outlineLevel="0" collapsed="false">
      <c r="A357" s="185" t="s">
        <v>717</v>
      </c>
      <c r="B357" s="218"/>
      <c r="C357" s="185"/>
      <c r="D357" s="198" t="s">
        <v>718</v>
      </c>
      <c r="E357" s="188" t="n">
        <f aca="false">E359</f>
        <v>0</v>
      </c>
      <c r="F357" s="188" t="n">
        <f aca="false">F359</f>
        <v>0</v>
      </c>
      <c r="G357" s="188" t="n">
        <f aca="false">G359</f>
        <v>0</v>
      </c>
      <c r="H357" s="188" t="n">
        <f aca="false">H359</f>
        <v>0</v>
      </c>
      <c r="I357" s="188" t="n">
        <f aca="false">I359</f>
        <v>0</v>
      </c>
      <c r="J357" s="188" t="n">
        <f aca="false">J359</f>
        <v>0</v>
      </c>
      <c r="K357" s="194" t="n">
        <f aca="false">I357-J357</f>
        <v>0</v>
      </c>
    </row>
    <row r="358" customFormat="false" ht="15.75" hidden="false" customHeight="false" outlineLevel="0" collapsed="false">
      <c r="A358" s="199" t="s">
        <v>688</v>
      </c>
      <c r="B358" s="199"/>
      <c r="C358" s="199"/>
      <c r="D358" s="192"/>
      <c r="E358" s="188"/>
      <c r="F358" s="193"/>
      <c r="G358" s="193"/>
      <c r="H358" s="193"/>
      <c r="I358" s="194"/>
      <c r="J358" s="194"/>
      <c r="K358" s="194"/>
    </row>
    <row r="359" customFormat="false" ht="15.75" hidden="false" customHeight="false" outlineLevel="0" collapsed="false">
      <c r="A359" s="197"/>
      <c r="B359" s="200" t="s">
        <v>719</v>
      </c>
      <c r="C359" s="197"/>
      <c r="D359" s="192" t="s">
        <v>720</v>
      </c>
      <c r="E359" s="188"/>
      <c r="F359" s="193" t="n">
        <v>0</v>
      </c>
      <c r="G359" s="193" t="n">
        <v>0</v>
      </c>
      <c r="H359" s="193" t="n">
        <f aca="false">G359</f>
        <v>0</v>
      </c>
      <c r="I359" s="194" t="n">
        <f aca="false">H359</f>
        <v>0</v>
      </c>
      <c r="J359" s="194" t="n">
        <v>0</v>
      </c>
      <c r="K359" s="194" t="n">
        <f aca="false">I359-J359</f>
        <v>0</v>
      </c>
    </row>
    <row r="360" customFormat="false" ht="15.75" hidden="false" customHeight="false" outlineLevel="0" collapsed="false">
      <c r="A360" s="202"/>
      <c r="B360" s="202"/>
      <c r="C360" s="202"/>
      <c r="D360" s="192"/>
      <c r="E360" s="188"/>
      <c r="F360" s="193"/>
      <c r="G360" s="193"/>
      <c r="H360" s="193"/>
      <c r="I360" s="194"/>
      <c r="J360" s="194"/>
      <c r="K360" s="194"/>
    </row>
    <row r="361" customFormat="false" ht="15.75" hidden="false" customHeight="false" outlineLevel="0" collapsed="false">
      <c r="A361" s="184" t="s">
        <v>721</v>
      </c>
      <c r="B361" s="218"/>
      <c r="C361" s="205"/>
      <c r="D361" s="198" t="s">
        <v>722</v>
      </c>
      <c r="E361" s="188" t="n">
        <f aca="false">E363+E365+E366</f>
        <v>0</v>
      </c>
      <c r="F361" s="188" t="n">
        <f aca="false">F363+F365+F366</f>
        <v>0</v>
      </c>
      <c r="G361" s="188" t="n">
        <f aca="false">G363+G365+G366</f>
        <v>0</v>
      </c>
      <c r="H361" s="188" t="n">
        <f aca="false">H363+H365+H366</f>
        <v>0</v>
      </c>
      <c r="I361" s="188" t="n">
        <f aca="false">I363+I365+I366</f>
        <v>0</v>
      </c>
      <c r="J361" s="188" t="n">
        <f aca="false">J363+J365+J366</f>
        <v>0</v>
      </c>
      <c r="K361" s="194" t="n">
        <f aca="false">I361-J361</f>
        <v>0</v>
      </c>
    </row>
    <row r="362" customFormat="false" ht="15.75" hidden="false" customHeight="false" outlineLevel="0" collapsed="false">
      <c r="A362" s="199" t="s">
        <v>688</v>
      </c>
      <c r="B362" s="199"/>
      <c r="C362" s="199"/>
      <c r="D362" s="192"/>
      <c r="E362" s="188"/>
      <c r="F362" s="193"/>
      <c r="G362" s="193"/>
      <c r="H362" s="193"/>
      <c r="I362" s="194"/>
      <c r="J362" s="194"/>
      <c r="K362" s="194"/>
    </row>
    <row r="363" customFormat="false" ht="15.75" hidden="false" customHeight="false" outlineLevel="0" collapsed="false">
      <c r="A363" s="209"/>
      <c r="B363" s="210" t="s">
        <v>723</v>
      </c>
      <c r="C363" s="197"/>
      <c r="D363" s="192" t="s">
        <v>724</v>
      </c>
      <c r="E363" s="188" t="n">
        <f aca="false">E364</f>
        <v>0</v>
      </c>
      <c r="F363" s="188" t="n">
        <f aca="false">F364</f>
        <v>0</v>
      </c>
      <c r="G363" s="188" t="n">
        <f aca="false">G364</f>
        <v>0</v>
      </c>
      <c r="H363" s="188" t="n">
        <f aca="false">H364</f>
        <v>0</v>
      </c>
      <c r="I363" s="188" t="n">
        <f aca="false">I364</f>
        <v>0</v>
      </c>
      <c r="J363" s="188" t="n">
        <f aca="false">J364</f>
        <v>0</v>
      </c>
      <c r="K363" s="194" t="n">
        <f aca="false">I363-J363</f>
        <v>0</v>
      </c>
    </row>
    <row r="364" customFormat="false" ht="15.75" hidden="false" customHeight="false" outlineLevel="0" collapsed="false">
      <c r="A364" s="209"/>
      <c r="B364" s="210"/>
      <c r="C364" s="200" t="s">
        <v>725</v>
      </c>
      <c r="D364" s="201" t="s">
        <v>726</v>
      </c>
      <c r="E364" s="188"/>
      <c r="F364" s="193"/>
      <c r="G364" s="193"/>
      <c r="H364" s="193"/>
      <c r="I364" s="194"/>
      <c r="J364" s="194"/>
      <c r="K364" s="194" t="n">
        <f aca="false">I364-J364</f>
        <v>0</v>
      </c>
    </row>
    <row r="365" customFormat="false" ht="15.75" hidden="false" customHeight="false" outlineLevel="0" collapsed="false">
      <c r="A365" s="209"/>
      <c r="B365" s="210" t="s">
        <v>727</v>
      </c>
      <c r="C365" s="197"/>
      <c r="D365" s="192" t="s">
        <v>728</v>
      </c>
      <c r="E365" s="188"/>
      <c r="F365" s="193" t="n">
        <v>0</v>
      </c>
      <c r="G365" s="193" t="n">
        <v>0</v>
      </c>
      <c r="H365" s="193" t="n">
        <f aca="false">G365</f>
        <v>0</v>
      </c>
      <c r="I365" s="194" t="n">
        <f aca="false">H365</f>
        <v>0</v>
      </c>
      <c r="J365" s="194" t="n">
        <v>0</v>
      </c>
      <c r="K365" s="194" t="n">
        <f aca="false">I365-J365</f>
        <v>0</v>
      </c>
    </row>
    <row r="366" customFormat="false" ht="15.75" hidden="false" customHeight="false" outlineLevel="0" collapsed="false">
      <c r="A366" s="209"/>
      <c r="B366" s="210" t="s">
        <v>729</v>
      </c>
      <c r="C366" s="197"/>
      <c r="D366" s="192" t="s">
        <v>730</v>
      </c>
      <c r="E366" s="188"/>
      <c r="F366" s="193"/>
      <c r="G366" s="193"/>
      <c r="H366" s="193"/>
      <c r="I366" s="194"/>
      <c r="J366" s="194"/>
      <c r="K366" s="194" t="n">
        <f aca="false">I366-J366</f>
        <v>0</v>
      </c>
    </row>
    <row r="367" customFormat="false" ht="15.75" hidden="false" customHeight="false" outlineLevel="0" collapsed="false">
      <c r="A367" s="202"/>
      <c r="B367" s="202"/>
      <c r="C367" s="202"/>
      <c r="D367" s="192"/>
      <c r="E367" s="188"/>
      <c r="F367" s="193"/>
      <c r="G367" s="193"/>
      <c r="H367" s="193"/>
      <c r="I367" s="194"/>
      <c r="J367" s="194"/>
      <c r="K367" s="194"/>
    </row>
    <row r="368" customFormat="false" ht="15.75" hidden="false" customHeight="true" outlineLevel="0" collapsed="false">
      <c r="A368" s="195" t="s">
        <v>731</v>
      </c>
      <c r="B368" s="195"/>
      <c r="C368" s="195"/>
      <c r="D368" s="217" t="s">
        <v>732</v>
      </c>
      <c r="E368" s="188" t="n">
        <f aca="false">E369+E386+E395+E414</f>
        <v>14381000</v>
      </c>
      <c r="F368" s="188" t="n">
        <f aca="false">F369+F386+F395+F414</f>
        <v>72617000</v>
      </c>
      <c r="G368" s="188" t="n">
        <f aca="false">G369+G386+G395+G414</f>
        <v>68438000</v>
      </c>
      <c r="H368" s="188" t="n">
        <f aca="false">H369+H386+H395+H414</f>
        <v>68069454</v>
      </c>
      <c r="I368" s="188" t="n">
        <f aca="false">I369+I386+I395+I414</f>
        <v>68069454</v>
      </c>
      <c r="J368" s="188" t="n">
        <f aca="false">J369+J386+J395+J414</f>
        <v>27039707</v>
      </c>
      <c r="K368" s="194" t="n">
        <f aca="false">I368-J368</f>
        <v>41029747</v>
      </c>
    </row>
    <row r="369" customFormat="false" ht="15.75" hidden="false" customHeight="false" outlineLevel="0" collapsed="false">
      <c r="A369" s="185" t="s">
        <v>950</v>
      </c>
      <c r="B369" s="218"/>
      <c r="C369" s="203"/>
      <c r="D369" s="198" t="s">
        <v>734</v>
      </c>
      <c r="E369" s="188" t="n">
        <f aca="false">E371+E374+E378+E379+E381+E384</f>
        <v>0</v>
      </c>
      <c r="F369" s="188" t="n">
        <f aca="false">F371+F374+F378+F379+F381+F384</f>
        <v>36634000</v>
      </c>
      <c r="G369" s="188" t="n">
        <f aca="false">G371+G374+G378+G379+G381+G384</f>
        <v>33846000</v>
      </c>
      <c r="H369" s="188" t="n">
        <f aca="false">H371+H374+H378+H379+H381+H384</f>
        <v>33846000</v>
      </c>
      <c r="I369" s="188" t="n">
        <f aca="false">I371+I374+I378+I379+I381+I384</f>
        <v>33846000</v>
      </c>
      <c r="J369" s="188" t="n">
        <f aca="false">J371+J374+J378+J379+J381+J384</f>
        <v>16557589</v>
      </c>
      <c r="K369" s="194" t="n">
        <f aca="false">I369-J369</f>
        <v>17288411</v>
      </c>
    </row>
    <row r="370" customFormat="false" ht="15.75" hidden="false" customHeight="false" outlineLevel="0" collapsed="false">
      <c r="A370" s="199" t="s">
        <v>688</v>
      </c>
      <c r="B370" s="199"/>
      <c r="C370" s="199"/>
      <c r="D370" s="192"/>
      <c r="E370" s="188"/>
      <c r="F370" s="193"/>
      <c r="G370" s="193"/>
      <c r="H370" s="193"/>
      <c r="I370" s="194"/>
      <c r="J370" s="194"/>
      <c r="K370" s="194"/>
    </row>
    <row r="371" customFormat="false" ht="15.75" hidden="false" customHeight="false" outlineLevel="0" collapsed="false">
      <c r="A371" s="209"/>
      <c r="B371" s="200" t="s">
        <v>735</v>
      </c>
      <c r="C371" s="206"/>
      <c r="D371" s="192" t="s">
        <v>736</v>
      </c>
      <c r="E371" s="188" t="n">
        <f aca="false">SUM(E372:E373)</f>
        <v>0</v>
      </c>
      <c r="F371" s="188" t="n">
        <f aca="false">SUM(F372:F373)</f>
        <v>29674000</v>
      </c>
      <c r="G371" s="188" t="n">
        <f aca="false">SUM(G372:G373)</f>
        <v>27541000</v>
      </c>
      <c r="H371" s="188" t="n">
        <f aca="false">SUM(H372:H373)</f>
        <v>27541000</v>
      </c>
      <c r="I371" s="188" t="n">
        <f aca="false">SUM(I372:I373)</f>
        <v>27541000</v>
      </c>
      <c r="J371" s="188" t="n">
        <f aca="false">SUM(J372:J373)</f>
        <v>15069649</v>
      </c>
      <c r="K371" s="194" t="n">
        <f aca="false">I371-J371</f>
        <v>12471351</v>
      </c>
    </row>
    <row r="372" customFormat="false" ht="15.75" hidden="false" customHeight="false" outlineLevel="0" collapsed="false">
      <c r="A372" s="209"/>
      <c r="B372" s="200"/>
      <c r="C372" s="200" t="s">
        <v>737</v>
      </c>
      <c r="D372" s="201" t="s">
        <v>738</v>
      </c>
      <c r="E372" s="188"/>
      <c r="F372" s="193" t="n">
        <v>18783000</v>
      </c>
      <c r="G372" s="193" t="n">
        <v>17250000</v>
      </c>
      <c r="H372" s="193" t="n">
        <v>17250000</v>
      </c>
      <c r="I372" s="194" t="n">
        <v>17250000</v>
      </c>
      <c r="J372" s="194" t="n">
        <v>12008403</v>
      </c>
      <c r="K372" s="194" t="n">
        <f aca="false">I372-J372</f>
        <v>5241597</v>
      </c>
    </row>
    <row r="373" customFormat="false" ht="15.75" hidden="false" customHeight="false" outlineLevel="0" collapsed="false">
      <c r="A373" s="209"/>
      <c r="B373" s="200"/>
      <c r="C373" s="200" t="s">
        <v>739</v>
      </c>
      <c r="D373" s="201" t="s">
        <v>740</v>
      </c>
      <c r="E373" s="188"/>
      <c r="F373" s="193" t="n">
        <v>10891000</v>
      </c>
      <c r="G373" s="193" t="n">
        <v>10291000</v>
      </c>
      <c r="H373" s="193" t="n">
        <f aca="false">G373</f>
        <v>10291000</v>
      </c>
      <c r="I373" s="194" t="n">
        <f aca="false">H373</f>
        <v>10291000</v>
      </c>
      <c r="J373" s="194" t="n">
        <v>3061246</v>
      </c>
      <c r="K373" s="194" t="n">
        <f aca="false">I373-J373</f>
        <v>7229754</v>
      </c>
    </row>
    <row r="374" customFormat="false" ht="15.75" hidden="false" customHeight="false" outlineLevel="0" collapsed="false">
      <c r="A374" s="209"/>
      <c r="B374" s="200" t="s">
        <v>741</v>
      </c>
      <c r="C374" s="185"/>
      <c r="D374" s="192" t="s">
        <v>742</v>
      </c>
      <c r="E374" s="188" t="n">
        <f aca="false">SUM(E375:E377)</f>
        <v>0</v>
      </c>
      <c r="F374" s="188" t="n">
        <f aca="false">SUM(F375:F377)</f>
        <v>6774000</v>
      </c>
      <c r="G374" s="188" t="n">
        <f aca="false">SUM(G375:G377)</f>
        <v>6119000</v>
      </c>
      <c r="H374" s="188" t="n">
        <f aca="false">H375+H376+H377</f>
        <v>6119000</v>
      </c>
      <c r="I374" s="188" t="n">
        <f aca="false">I375+I376+I377</f>
        <v>6119000</v>
      </c>
      <c r="J374" s="188" t="n">
        <f aca="false">J375+J376+J377</f>
        <v>1467234</v>
      </c>
      <c r="K374" s="194" t="n">
        <f aca="false">I374-J374</f>
        <v>4651766</v>
      </c>
    </row>
    <row r="375" customFormat="false" ht="15.75" hidden="false" customHeight="false" outlineLevel="0" collapsed="false">
      <c r="A375" s="209"/>
      <c r="B375" s="200"/>
      <c r="C375" s="200" t="s">
        <v>743</v>
      </c>
      <c r="D375" s="201" t="s">
        <v>744</v>
      </c>
      <c r="E375" s="188"/>
      <c r="F375" s="188" t="n">
        <v>3528000</v>
      </c>
      <c r="G375" s="194" t="n">
        <v>3110000</v>
      </c>
      <c r="H375" s="194" t="n">
        <f aca="false">G375</f>
        <v>3110000</v>
      </c>
      <c r="I375" s="194" t="n">
        <f aca="false">H375</f>
        <v>3110000</v>
      </c>
      <c r="J375" s="194" t="n">
        <v>765160</v>
      </c>
      <c r="K375" s="194" t="n">
        <f aca="false">I375-J375</f>
        <v>2344840</v>
      </c>
    </row>
    <row r="376" customFormat="false" ht="15.75" hidden="false" customHeight="false" outlineLevel="0" collapsed="false">
      <c r="A376" s="209"/>
      <c r="B376" s="200"/>
      <c r="C376" s="200" t="s">
        <v>745</v>
      </c>
      <c r="D376" s="201" t="s">
        <v>746</v>
      </c>
      <c r="E376" s="188"/>
      <c r="F376" s="188" t="n">
        <v>3246000</v>
      </c>
      <c r="G376" s="194" t="n">
        <v>3009000</v>
      </c>
      <c r="H376" s="194" t="n">
        <f aca="false">G376</f>
        <v>3009000</v>
      </c>
      <c r="I376" s="194" t="n">
        <f aca="false">H376</f>
        <v>3009000</v>
      </c>
      <c r="J376" s="194" t="n">
        <v>702074</v>
      </c>
      <c r="K376" s="194" t="n">
        <f aca="false">I376-J376</f>
        <v>2306926</v>
      </c>
    </row>
    <row r="377" customFormat="false" ht="15.75" hidden="false" customHeight="false" outlineLevel="0" collapsed="false">
      <c r="A377" s="209"/>
      <c r="B377" s="200"/>
      <c r="C377" s="208" t="s">
        <v>747</v>
      </c>
      <c r="D377" s="201" t="s">
        <v>748</v>
      </c>
      <c r="E377" s="188"/>
      <c r="F377" s="246"/>
      <c r="G377" s="246"/>
      <c r="H377" s="193"/>
      <c r="I377" s="194"/>
      <c r="J377" s="194"/>
      <c r="K377" s="194" t="n">
        <f aca="false">I377-J377</f>
        <v>0</v>
      </c>
    </row>
    <row r="378" customFormat="false" ht="15.75" hidden="false" customHeight="false" outlineLevel="0" collapsed="false">
      <c r="A378" s="209"/>
      <c r="B378" s="200" t="s">
        <v>749</v>
      </c>
      <c r="C378" s="200"/>
      <c r="D378" s="192" t="s">
        <v>750</v>
      </c>
      <c r="E378" s="188"/>
      <c r="F378" s="188"/>
      <c r="G378" s="188"/>
      <c r="H378" s="188" t="n">
        <f aca="false">G378</f>
        <v>0</v>
      </c>
      <c r="I378" s="245" t="n">
        <f aca="false">H378</f>
        <v>0</v>
      </c>
      <c r="J378" s="245"/>
      <c r="K378" s="194" t="n">
        <f aca="false">I378-J378</f>
        <v>0</v>
      </c>
    </row>
    <row r="379" customFormat="false" ht="15.75" hidden="false" customHeight="false" outlineLevel="0" collapsed="false">
      <c r="A379" s="209"/>
      <c r="B379" s="200" t="s">
        <v>751</v>
      </c>
      <c r="C379" s="206"/>
      <c r="D379" s="192" t="s">
        <v>752</v>
      </c>
      <c r="E379" s="188" t="n">
        <f aca="false">E380</f>
        <v>0</v>
      </c>
      <c r="F379" s="188" t="n">
        <f aca="false">F380</f>
        <v>186000</v>
      </c>
      <c r="G379" s="188" t="n">
        <f aca="false">G380</f>
        <v>186000</v>
      </c>
      <c r="H379" s="188" t="n">
        <f aca="false">H380</f>
        <v>186000</v>
      </c>
      <c r="I379" s="188" t="n">
        <f aca="false">I380</f>
        <v>186000</v>
      </c>
      <c r="J379" s="188" t="n">
        <f aca="false">J380</f>
        <v>20706</v>
      </c>
      <c r="K379" s="194" t="n">
        <f aca="false">I379-J379</f>
        <v>165294</v>
      </c>
    </row>
    <row r="380" customFormat="false" ht="15.75" hidden="false" customHeight="false" outlineLevel="0" collapsed="false">
      <c r="A380" s="209"/>
      <c r="B380" s="200"/>
      <c r="C380" s="200" t="s">
        <v>753</v>
      </c>
      <c r="D380" s="201" t="s">
        <v>754</v>
      </c>
      <c r="E380" s="188"/>
      <c r="F380" s="188" t="n">
        <v>186000</v>
      </c>
      <c r="G380" s="188" t="n">
        <v>186000</v>
      </c>
      <c r="H380" s="193" t="n">
        <f aca="false">G380</f>
        <v>186000</v>
      </c>
      <c r="I380" s="194" t="n">
        <f aca="false">H380</f>
        <v>186000</v>
      </c>
      <c r="J380" s="194" t="n">
        <v>20706</v>
      </c>
      <c r="K380" s="194" t="n">
        <f aca="false">I380-J380</f>
        <v>165294</v>
      </c>
    </row>
    <row r="381" customFormat="false" ht="15.75" hidden="false" customHeight="false" outlineLevel="0" collapsed="false">
      <c r="A381" s="209"/>
      <c r="B381" s="200" t="s">
        <v>755</v>
      </c>
      <c r="C381" s="200"/>
      <c r="D381" s="192" t="s">
        <v>756</v>
      </c>
      <c r="E381" s="188" t="n">
        <f aca="false">E382+E383</f>
        <v>0</v>
      </c>
      <c r="F381" s="188" t="n">
        <f aca="false">F382+F383</f>
        <v>0</v>
      </c>
      <c r="G381" s="188" t="n">
        <f aca="false">G382+G383</f>
        <v>0</v>
      </c>
      <c r="H381" s="188" t="n">
        <f aca="false">H382+H383</f>
        <v>0</v>
      </c>
      <c r="I381" s="188" t="n">
        <f aca="false">I382+I383</f>
        <v>0</v>
      </c>
      <c r="J381" s="188" t="n">
        <f aca="false">J382+J383</f>
        <v>0</v>
      </c>
      <c r="K381" s="194" t="n">
        <f aca="false">I381-J381</f>
        <v>0</v>
      </c>
    </row>
    <row r="382" customFormat="false" ht="15.75" hidden="false" customHeight="false" outlineLevel="0" collapsed="false">
      <c r="A382" s="209"/>
      <c r="B382" s="200"/>
      <c r="C382" s="200" t="s">
        <v>757</v>
      </c>
      <c r="D382" s="201" t="s">
        <v>758</v>
      </c>
      <c r="E382" s="188"/>
      <c r="F382" s="246"/>
      <c r="G382" s="246"/>
      <c r="H382" s="193"/>
      <c r="I382" s="194"/>
      <c r="J382" s="194"/>
      <c r="K382" s="194" t="n">
        <f aca="false">I382-J382</f>
        <v>0</v>
      </c>
    </row>
    <row r="383" customFormat="false" ht="15.75" hidden="false" customHeight="false" outlineLevel="0" collapsed="false">
      <c r="A383" s="209"/>
      <c r="B383" s="200"/>
      <c r="C383" s="200" t="s">
        <v>759</v>
      </c>
      <c r="D383" s="201" t="s">
        <v>760</v>
      </c>
      <c r="E383" s="188"/>
      <c r="F383" s="246"/>
      <c r="G383" s="246"/>
      <c r="H383" s="193"/>
      <c r="I383" s="194"/>
      <c r="J383" s="194"/>
      <c r="K383" s="194" t="n">
        <f aca="false">I383-J383</f>
        <v>0</v>
      </c>
    </row>
    <row r="384" customFormat="false" ht="15.75" hidden="false" customHeight="false" outlineLevel="0" collapsed="false">
      <c r="A384" s="209"/>
      <c r="B384" s="208" t="s">
        <v>765</v>
      </c>
      <c r="C384" s="208"/>
      <c r="D384" s="192" t="s">
        <v>766</v>
      </c>
      <c r="E384" s="188"/>
      <c r="F384" s="246"/>
      <c r="G384" s="246"/>
      <c r="H384" s="193"/>
      <c r="I384" s="194"/>
      <c r="J384" s="194"/>
      <c r="K384" s="194" t="n">
        <f aca="false">I384-J384</f>
        <v>0</v>
      </c>
    </row>
    <row r="385" customFormat="false" ht="15.75" hidden="false" customHeight="false" outlineLevel="0" collapsed="false">
      <c r="A385" s="221"/>
      <c r="B385" s="221"/>
      <c r="C385" s="221"/>
      <c r="D385" s="192"/>
      <c r="E385" s="188"/>
      <c r="F385" s="246"/>
      <c r="G385" s="246"/>
      <c r="H385" s="193"/>
      <c r="I385" s="194"/>
      <c r="J385" s="194"/>
      <c r="K385" s="194"/>
    </row>
    <row r="386" customFormat="false" ht="15.75" hidden="false" customHeight="false" outlineLevel="0" collapsed="false">
      <c r="A386" s="185" t="s">
        <v>767</v>
      </c>
      <c r="B386" s="222"/>
      <c r="C386" s="207"/>
      <c r="D386" s="198" t="s">
        <v>768</v>
      </c>
      <c r="E386" s="188" t="n">
        <f aca="false">E388+E391+E392</f>
        <v>0</v>
      </c>
      <c r="F386" s="188" t="n">
        <f aca="false">F388+F391+F392</f>
        <v>0</v>
      </c>
      <c r="G386" s="188" t="n">
        <f aca="false">G388+G391+G392</f>
        <v>0</v>
      </c>
      <c r="H386" s="188" t="n">
        <f aca="false">H388+H391+H392</f>
        <v>0</v>
      </c>
      <c r="I386" s="188" t="n">
        <f aca="false">I388+I391+I392</f>
        <v>0</v>
      </c>
      <c r="J386" s="188" t="n">
        <f aca="false">J388+J391+J392</f>
        <v>0</v>
      </c>
      <c r="K386" s="194" t="n">
        <f aca="false">I386-J386</f>
        <v>0</v>
      </c>
    </row>
    <row r="387" customFormat="false" ht="15.75" hidden="false" customHeight="false" outlineLevel="0" collapsed="false">
      <c r="A387" s="199" t="s">
        <v>688</v>
      </c>
      <c r="B387" s="199"/>
      <c r="C387" s="199"/>
      <c r="D387" s="192"/>
      <c r="E387" s="188"/>
      <c r="F387" s="246"/>
      <c r="G387" s="246"/>
      <c r="H387" s="246"/>
      <c r="I387" s="194"/>
      <c r="J387" s="194"/>
      <c r="K387" s="194"/>
    </row>
    <row r="388" customFormat="false" ht="15.75" hidden="false" customHeight="false" outlineLevel="0" collapsed="false">
      <c r="A388" s="208"/>
      <c r="B388" s="208" t="s">
        <v>769</v>
      </c>
      <c r="C388" s="208"/>
      <c r="D388" s="192" t="s">
        <v>770</v>
      </c>
      <c r="E388" s="188" t="n">
        <f aca="false">SUM(E389:E390)</f>
        <v>0</v>
      </c>
      <c r="F388" s="188" t="n">
        <f aca="false">SUM(F389:F390)</f>
        <v>0</v>
      </c>
      <c r="G388" s="188" t="n">
        <f aca="false">SUM(G389:G390)</f>
        <v>0</v>
      </c>
      <c r="H388" s="188" t="n">
        <f aca="false">SUM(H389:H390)</f>
        <v>0</v>
      </c>
      <c r="I388" s="188" t="n">
        <f aca="false">SUM(I389:I390)</f>
        <v>0</v>
      </c>
      <c r="J388" s="188" t="n">
        <f aca="false">SUM(J389:J390)</f>
        <v>0</v>
      </c>
      <c r="K388" s="194" t="n">
        <f aca="false">I388-J388</f>
        <v>0</v>
      </c>
    </row>
    <row r="389" customFormat="false" ht="15.75" hidden="false" customHeight="false" outlineLevel="0" collapsed="false">
      <c r="A389" s="208"/>
      <c r="B389" s="208"/>
      <c r="C389" s="208" t="s">
        <v>771</v>
      </c>
      <c r="D389" s="201" t="s">
        <v>772</v>
      </c>
      <c r="E389" s="188"/>
      <c r="F389" s="246"/>
      <c r="G389" s="246"/>
      <c r="H389" s="193"/>
      <c r="I389" s="194"/>
      <c r="J389" s="194"/>
      <c r="K389" s="194" t="n">
        <f aca="false">I389-J389</f>
        <v>0</v>
      </c>
    </row>
    <row r="390" customFormat="false" ht="15.75" hidden="false" customHeight="false" outlineLevel="0" collapsed="false">
      <c r="A390" s="208"/>
      <c r="B390" s="208"/>
      <c r="C390" s="208" t="s">
        <v>773</v>
      </c>
      <c r="D390" s="201" t="s">
        <v>774</v>
      </c>
      <c r="E390" s="188"/>
      <c r="F390" s="246"/>
      <c r="G390" s="246"/>
      <c r="H390" s="193"/>
      <c r="I390" s="194"/>
      <c r="J390" s="194"/>
      <c r="K390" s="194" t="n">
        <f aca="false">I390-J390</f>
        <v>0</v>
      </c>
    </row>
    <row r="391" customFormat="false" ht="15.75" hidden="false" customHeight="false" outlineLevel="0" collapsed="false">
      <c r="A391" s="208"/>
      <c r="B391" s="208" t="s">
        <v>775</v>
      </c>
      <c r="C391" s="208"/>
      <c r="D391" s="192" t="s">
        <v>776</v>
      </c>
      <c r="E391" s="188"/>
      <c r="F391" s="246"/>
      <c r="G391" s="246"/>
      <c r="H391" s="193"/>
      <c r="I391" s="194"/>
      <c r="J391" s="194"/>
      <c r="K391" s="194" t="n">
        <f aca="false">I391-J391</f>
        <v>0</v>
      </c>
    </row>
    <row r="392" customFormat="false" ht="15.75" hidden="false" customHeight="false" outlineLevel="0" collapsed="false">
      <c r="A392" s="209"/>
      <c r="B392" s="200" t="s">
        <v>777</v>
      </c>
      <c r="C392" s="200"/>
      <c r="D392" s="192" t="s">
        <v>778</v>
      </c>
      <c r="E392" s="188" t="n">
        <f aca="false">E393</f>
        <v>0</v>
      </c>
      <c r="F392" s="188" t="n">
        <f aca="false">F393</f>
        <v>0</v>
      </c>
      <c r="G392" s="188" t="n">
        <f aca="false">G393</f>
        <v>0</v>
      </c>
      <c r="H392" s="188" t="n">
        <f aca="false">H393</f>
        <v>0</v>
      </c>
      <c r="I392" s="188" t="n">
        <f aca="false">I393</f>
        <v>0</v>
      </c>
      <c r="J392" s="188" t="n">
        <f aca="false">J393</f>
        <v>0</v>
      </c>
      <c r="K392" s="194" t="n">
        <f aca="false">I392-J392</f>
        <v>0</v>
      </c>
    </row>
    <row r="393" customFormat="false" ht="15.75" hidden="false" customHeight="false" outlineLevel="0" collapsed="false">
      <c r="A393" s="209"/>
      <c r="B393" s="200"/>
      <c r="C393" s="208" t="s">
        <v>779</v>
      </c>
      <c r="D393" s="201" t="s">
        <v>780</v>
      </c>
      <c r="E393" s="188"/>
      <c r="F393" s="246"/>
      <c r="G393" s="246"/>
      <c r="H393" s="193"/>
      <c r="I393" s="194"/>
      <c r="J393" s="194"/>
      <c r="K393" s="194" t="n">
        <f aca="false">I393-J393</f>
        <v>0</v>
      </c>
    </row>
    <row r="394" customFormat="false" ht="15.75" hidden="false" customHeight="false" outlineLevel="0" collapsed="false">
      <c r="A394" s="209"/>
      <c r="B394" s="200"/>
      <c r="C394" s="208"/>
      <c r="D394" s="192"/>
      <c r="E394" s="188"/>
      <c r="F394" s="246"/>
      <c r="G394" s="246"/>
      <c r="H394" s="193"/>
      <c r="I394" s="194"/>
      <c r="J394" s="194"/>
      <c r="K394" s="194"/>
    </row>
    <row r="395" customFormat="false" ht="15.75" hidden="false" customHeight="false" outlineLevel="0" collapsed="false">
      <c r="A395" s="185" t="s">
        <v>781</v>
      </c>
      <c r="B395" s="223"/>
      <c r="C395" s="185"/>
      <c r="D395" s="198" t="s">
        <v>782</v>
      </c>
      <c r="E395" s="188" t="n">
        <f aca="false">E397+E407+E411+E412</f>
        <v>0</v>
      </c>
      <c r="F395" s="188" t="n">
        <f aca="false">F397+F407+F411+F412</f>
        <v>21261000</v>
      </c>
      <c r="G395" s="188" t="n">
        <f aca="false">G397+G407+G411+G412</f>
        <v>20132000</v>
      </c>
      <c r="H395" s="188" t="n">
        <f aca="false">H397+H407+H411+H412</f>
        <v>19763454</v>
      </c>
      <c r="I395" s="188" t="n">
        <f aca="false">I397+I407+I411+I412</f>
        <v>19763454</v>
      </c>
      <c r="J395" s="188" t="n">
        <f aca="false">J397+J407+J411+J412</f>
        <v>8900364</v>
      </c>
      <c r="K395" s="194" t="n">
        <f aca="false">I395-J395</f>
        <v>10863090</v>
      </c>
    </row>
    <row r="396" customFormat="false" ht="15.75" hidden="false" customHeight="false" outlineLevel="0" collapsed="false">
      <c r="A396" s="199" t="s">
        <v>688</v>
      </c>
      <c r="B396" s="199"/>
      <c r="C396" s="199"/>
      <c r="D396" s="192"/>
      <c r="E396" s="188"/>
      <c r="F396" s="246"/>
      <c r="G396" s="246"/>
      <c r="H396" s="193"/>
      <c r="I396" s="194"/>
      <c r="J396" s="194"/>
      <c r="K396" s="194"/>
    </row>
    <row r="397" customFormat="false" ht="15.75" hidden="false" customHeight="true" outlineLevel="0" collapsed="false">
      <c r="A397" s="208"/>
      <c r="B397" s="206" t="s">
        <v>783</v>
      </c>
      <c r="C397" s="206"/>
      <c r="D397" s="192" t="s">
        <v>784</v>
      </c>
      <c r="E397" s="188" t="n">
        <f aca="false">SUM(E398:E406)</f>
        <v>0</v>
      </c>
      <c r="F397" s="188" t="n">
        <f aca="false">SUM(F398:F406)</f>
        <v>0</v>
      </c>
      <c r="G397" s="188" t="n">
        <f aca="false">SUM(G398:G406)</f>
        <v>0</v>
      </c>
      <c r="H397" s="188" t="n">
        <f aca="false">SUM(H398:H406)</f>
        <v>0</v>
      </c>
      <c r="I397" s="188" t="n">
        <f aca="false">SUM(I398:I406)</f>
        <v>0</v>
      </c>
      <c r="J397" s="188" t="n">
        <f aca="false">SUM(J398:J406)</f>
        <v>0</v>
      </c>
      <c r="K397" s="194" t="n">
        <f aca="false">I397-J397</f>
        <v>0</v>
      </c>
    </row>
    <row r="398" customFormat="false" ht="15.75" hidden="false" customHeight="false" outlineLevel="0" collapsed="false">
      <c r="A398" s="208"/>
      <c r="B398" s="200"/>
      <c r="C398" s="208" t="s">
        <v>785</v>
      </c>
      <c r="D398" s="224" t="s">
        <v>786</v>
      </c>
      <c r="E398" s="188"/>
      <c r="F398" s="246"/>
      <c r="G398" s="246"/>
      <c r="H398" s="193"/>
      <c r="I398" s="194"/>
      <c r="J398" s="194"/>
      <c r="K398" s="194" t="n">
        <f aca="false">I398-J398</f>
        <v>0</v>
      </c>
    </row>
    <row r="399" customFormat="false" ht="15.75" hidden="false" customHeight="false" outlineLevel="0" collapsed="false">
      <c r="A399" s="208"/>
      <c r="B399" s="200"/>
      <c r="C399" s="207" t="s">
        <v>787</v>
      </c>
      <c r="D399" s="224" t="s">
        <v>788</v>
      </c>
      <c r="E399" s="188"/>
      <c r="F399" s="193"/>
      <c r="G399" s="193"/>
      <c r="H399" s="193"/>
      <c r="I399" s="194"/>
      <c r="J399" s="194"/>
      <c r="K399" s="194" t="n">
        <f aca="false">I399-J399</f>
        <v>0</v>
      </c>
    </row>
    <row r="400" customFormat="false" ht="15.75" hidden="false" customHeight="false" outlineLevel="0" collapsed="false">
      <c r="A400" s="208"/>
      <c r="B400" s="200"/>
      <c r="C400" s="208" t="s">
        <v>789</v>
      </c>
      <c r="D400" s="224" t="s">
        <v>790</v>
      </c>
      <c r="E400" s="188"/>
      <c r="F400" s="193"/>
      <c r="G400" s="193"/>
      <c r="H400" s="193"/>
      <c r="I400" s="194"/>
      <c r="J400" s="194"/>
      <c r="K400" s="194" t="n">
        <f aca="false">I400-J400</f>
        <v>0</v>
      </c>
    </row>
    <row r="401" customFormat="false" ht="15.75" hidden="false" customHeight="false" outlineLevel="0" collapsed="false">
      <c r="A401" s="208"/>
      <c r="B401" s="200"/>
      <c r="C401" s="207" t="s">
        <v>791</v>
      </c>
      <c r="D401" s="224" t="s">
        <v>792</v>
      </c>
      <c r="E401" s="188"/>
      <c r="F401" s="193"/>
      <c r="G401" s="193"/>
      <c r="H401" s="193"/>
      <c r="I401" s="194"/>
      <c r="J401" s="194"/>
      <c r="K401" s="194" t="n">
        <f aca="false">I401-J401</f>
        <v>0</v>
      </c>
    </row>
    <row r="402" customFormat="false" ht="15.75" hidden="false" customHeight="false" outlineLevel="0" collapsed="false">
      <c r="A402" s="208"/>
      <c r="B402" s="200"/>
      <c r="C402" s="207" t="s">
        <v>793</v>
      </c>
      <c r="D402" s="224" t="s">
        <v>794</v>
      </c>
      <c r="E402" s="188"/>
      <c r="F402" s="193"/>
      <c r="G402" s="193"/>
      <c r="H402" s="193"/>
      <c r="I402" s="194"/>
      <c r="J402" s="194"/>
      <c r="K402" s="194" t="n">
        <f aca="false">I402-J402</f>
        <v>0</v>
      </c>
    </row>
    <row r="403" customFormat="false" ht="15.75" hidden="false" customHeight="false" outlineLevel="0" collapsed="false">
      <c r="A403" s="208"/>
      <c r="B403" s="200"/>
      <c r="C403" s="207" t="s">
        <v>795</v>
      </c>
      <c r="D403" s="224" t="s">
        <v>796</v>
      </c>
      <c r="E403" s="188"/>
      <c r="F403" s="193"/>
      <c r="G403" s="193"/>
      <c r="H403" s="193"/>
      <c r="I403" s="194"/>
      <c r="J403" s="194"/>
      <c r="K403" s="194" t="n">
        <f aca="false">I403-J403</f>
        <v>0</v>
      </c>
    </row>
    <row r="404" customFormat="false" ht="15.75" hidden="false" customHeight="false" outlineLevel="0" collapsed="false">
      <c r="A404" s="208"/>
      <c r="B404" s="200"/>
      <c r="C404" s="207" t="s">
        <v>797</v>
      </c>
      <c r="D404" s="224" t="s">
        <v>798</v>
      </c>
      <c r="E404" s="188"/>
      <c r="F404" s="193"/>
      <c r="G404" s="193"/>
      <c r="H404" s="193"/>
      <c r="I404" s="194"/>
      <c r="J404" s="194"/>
      <c r="K404" s="194" t="n">
        <f aca="false">I404-J404</f>
        <v>0</v>
      </c>
    </row>
    <row r="405" customFormat="false" ht="15.75" hidden="false" customHeight="false" outlineLevel="0" collapsed="false">
      <c r="A405" s="208"/>
      <c r="B405" s="200"/>
      <c r="C405" s="207" t="s">
        <v>799</v>
      </c>
      <c r="D405" s="224" t="s">
        <v>800</v>
      </c>
      <c r="E405" s="188"/>
      <c r="F405" s="193"/>
      <c r="G405" s="193"/>
      <c r="H405" s="193"/>
      <c r="I405" s="194"/>
      <c r="J405" s="194"/>
      <c r="K405" s="194" t="n">
        <f aca="false">I405-J405</f>
        <v>0</v>
      </c>
    </row>
    <row r="406" customFormat="false" ht="15.75" hidden="false" customHeight="false" outlineLevel="0" collapsed="false">
      <c r="A406" s="208"/>
      <c r="B406" s="200"/>
      <c r="C406" s="208" t="s">
        <v>801</v>
      </c>
      <c r="D406" s="224" t="s">
        <v>802</v>
      </c>
      <c r="E406" s="188"/>
      <c r="F406" s="193"/>
      <c r="G406" s="193"/>
      <c r="H406" s="193" t="n">
        <f aca="false">G406</f>
        <v>0</v>
      </c>
      <c r="I406" s="194"/>
      <c r="J406" s="194"/>
      <c r="K406" s="194" t="n">
        <f aca="false">I406-J406</f>
        <v>0</v>
      </c>
    </row>
    <row r="407" customFormat="false" ht="15.75" hidden="false" customHeight="false" outlineLevel="0" collapsed="false">
      <c r="A407" s="208"/>
      <c r="B407" s="200" t="s">
        <v>803</v>
      </c>
      <c r="C407" s="208"/>
      <c r="D407" s="192" t="s">
        <v>804</v>
      </c>
      <c r="E407" s="188" t="n">
        <f aca="false">E408+E409+E410</f>
        <v>0</v>
      </c>
      <c r="F407" s="188" t="n">
        <f aca="false">F408+F409+F410</f>
        <v>21261000</v>
      </c>
      <c r="G407" s="188" t="n">
        <f aca="false">G408+G409+G410</f>
        <v>20132000</v>
      </c>
      <c r="H407" s="188" t="n">
        <f aca="false">H408+H409+H410</f>
        <v>19763454</v>
      </c>
      <c r="I407" s="188" t="n">
        <f aca="false">I408+I409+I410</f>
        <v>19763454</v>
      </c>
      <c r="J407" s="188" t="n">
        <f aca="false">J408+J409+J410</f>
        <v>8900364</v>
      </c>
      <c r="K407" s="194" t="n">
        <f aca="false">I407-J407</f>
        <v>10863090</v>
      </c>
    </row>
    <row r="408" customFormat="false" ht="15.75" hidden="false" customHeight="false" outlineLevel="0" collapsed="false">
      <c r="A408" s="208"/>
      <c r="B408" s="200"/>
      <c r="C408" s="208" t="s">
        <v>805</v>
      </c>
      <c r="D408" s="224" t="s">
        <v>806</v>
      </c>
      <c r="E408" s="188"/>
      <c r="F408" s="193"/>
      <c r="G408" s="193"/>
      <c r="H408" s="193"/>
      <c r="I408" s="194"/>
      <c r="J408" s="194"/>
      <c r="K408" s="194" t="n">
        <f aca="false">I408-J408</f>
        <v>0</v>
      </c>
    </row>
    <row r="409" customFormat="false" ht="15.75" hidden="false" customHeight="false" outlineLevel="0" collapsed="false">
      <c r="A409" s="208"/>
      <c r="B409" s="200"/>
      <c r="C409" s="208" t="s">
        <v>807</v>
      </c>
      <c r="D409" s="224" t="s">
        <v>808</v>
      </c>
      <c r="E409" s="188"/>
      <c r="F409" s="193"/>
      <c r="G409" s="193"/>
      <c r="H409" s="193"/>
      <c r="I409" s="194"/>
      <c r="J409" s="194"/>
      <c r="K409" s="194" t="n">
        <f aca="false">I409-J409</f>
        <v>0</v>
      </c>
    </row>
    <row r="410" customFormat="false" ht="15.75" hidden="false" customHeight="false" outlineLevel="0" collapsed="false">
      <c r="A410" s="208"/>
      <c r="B410" s="200"/>
      <c r="C410" s="207" t="s">
        <v>809</v>
      </c>
      <c r="D410" s="224" t="s">
        <v>810</v>
      </c>
      <c r="E410" s="188"/>
      <c r="F410" s="193" t="n">
        <v>21261000</v>
      </c>
      <c r="G410" s="194" t="n">
        <v>20132000</v>
      </c>
      <c r="H410" s="194" t="n">
        <v>19763454</v>
      </c>
      <c r="I410" s="194" t="n">
        <f aca="false">H410</f>
        <v>19763454</v>
      </c>
      <c r="J410" s="194" t="n">
        <v>8900364</v>
      </c>
      <c r="K410" s="194" t="n">
        <f aca="false">I410-J410</f>
        <v>10863090</v>
      </c>
    </row>
    <row r="411" customFormat="false" ht="15.75" hidden="false" customHeight="false" outlineLevel="0" collapsed="false">
      <c r="A411" s="208"/>
      <c r="B411" s="200" t="s">
        <v>811</v>
      </c>
      <c r="C411" s="185"/>
      <c r="D411" s="192" t="s">
        <v>812</v>
      </c>
      <c r="E411" s="188"/>
      <c r="F411" s="193"/>
      <c r="G411" s="193"/>
      <c r="H411" s="193"/>
      <c r="I411" s="194"/>
      <c r="J411" s="194"/>
      <c r="K411" s="194" t="n">
        <f aca="false">I411-J411</f>
        <v>0</v>
      </c>
    </row>
    <row r="412" customFormat="false" ht="15.75" hidden="false" customHeight="false" outlineLevel="0" collapsed="false">
      <c r="A412" s="208"/>
      <c r="B412" s="200" t="s">
        <v>813</v>
      </c>
      <c r="C412" s="185"/>
      <c r="D412" s="192" t="s">
        <v>814</v>
      </c>
      <c r="E412" s="188"/>
      <c r="F412" s="193"/>
      <c r="G412" s="193"/>
      <c r="H412" s="193" t="n">
        <f aca="false">G412</f>
        <v>0</v>
      </c>
      <c r="I412" s="194" t="n">
        <f aca="false">H412</f>
        <v>0</v>
      </c>
      <c r="J412" s="194"/>
      <c r="K412" s="194" t="n">
        <f aca="false">I412-J412</f>
        <v>0</v>
      </c>
    </row>
    <row r="413" customFormat="false" ht="15.75" hidden="false" customHeight="false" outlineLevel="0" collapsed="false">
      <c r="A413" s="221"/>
      <c r="B413" s="221"/>
      <c r="C413" s="221"/>
      <c r="D413" s="192"/>
      <c r="E413" s="188"/>
      <c r="F413" s="193"/>
      <c r="G413" s="193"/>
      <c r="H413" s="193"/>
      <c r="I413" s="194"/>
      <c r="J413" s="194"/>
      <c r="K413" s="194"/>
    </row>
    <row r="414" customFormat="false" ht="15.75" hidden="false" customHeight="true" outlineLevel="0" collapsed="false">
      <c r="A414" s="203" t="s">
        <v>943</v>
      </c>
      <c r="B414" s="203"/>
      <c r="C414" s="203"/>
      <c r="D414" s="198" t="s">
        <v>816</v>
      </c>
      <c r="E414" s="188" t="n">
        <f aca="false">E416+E417+E419+E420+E421+E422+E423+E426</f>
        <v>14381000</v>
      </c>
      <c r="F414" s="188" t="n">
        <f aca="false">F416+F417+F419+F420+F421+F422+F423+F426</f>
        <v>14722000</v>
      </c>
      <c r="G414" s="188" t="n">
        <f aca="false">G416+G417+G419+G420+G421+G422+G423+G426</f>
        <v>14460000</v>
      </c>
      <c r="H414" s="188" t="n">
        <f aca="false">H416+H417+H419+H420+H421+H422+H423+H426</f>
        <v>14460000</v>
      </c>
      <c r="I414" s="188" t="n">
        <f aca="false">I416+I417+I419+I420+I421+I422+I423+I426</f>
        <v>14460000</v>
      </c>
      <c r="J414" s="188" t="n">
        <f aca="false">J416+J417+J419+J420+J421+J422+J423+J426</f>
        <v>1581754</v>
      </c>
      <c r="K414" s="194" t="n">
        <f aca="false">I414-J414</f>
        <v>12878246</v>
      </c>
    </row>
    <row r="415" customFormat="false" ht="15.75" hidden="false" customHeight="false" outlineLevel="0" collapsed="false">
      <c r="A415" s="199" t="s">
        <v>688</v>
      </c>
      <c r="B415" s="199"/>
      <c r="C415" s="199"/>
      <c r="D415" s="192"/>
      <c r="E415" s="188"/>
      <c r="F415" s="193"/>
      <c r="G415" s="193"/>
      <c r="H415" s="193"/>
      <c r="I415" s="194"/>
      <c r="J415" s="194"/>
      <c r="K415" s="194"/>
    </row>
    <row r="416" customFormat="false" ht="15.75" hidden="false" customHeight="false" outlineLevel="0" collapsed="false">
      <c r="A416" s="209"/>
      <c r="B416" s="200" t="s">
        <v>817</v>
      </c>
      <c r="C416" s="200"/>
      <c r="D416" s="192" t="s">
        <v>818</v>
      </c>
      <c r="E416" s="188" t="n">
        <v>223000</v>
      </c>
      <c r="F416" s="193" t="n">
        <v>223000</v>
      </c>
      <c r="G416" s="193" t="n">
        <v>223000</v>
      </c>
      <c r="H416" s="193" t="n">
        <f aca="false">G416</f>
        <v>223000</v>
      </c>
      <c r="I416" s="194" t="n">
        <v>223000</v>
      </c>
      <c r="J416" s="194" t="n">
        <v>0</v>
      </c>
      <c r="K416" s="194" t="n">
        <f aca="false">I416-J416</f>
        <v>223000</v>
      </c>
    </row>
    <row r="417" customFormat="false" ht="15.75" hidden="false" customHeight="false" outlineLevel="0" collapsed="false">
      <c r="A417" s="209"/>
      <c r="B417" s="208" t="s">
        <v>819</v>
      </c>
      <c r="C417" s="200"/>
      <c r="D417" s="192" t="s">
        <v>820</v>
      </c>
      <c r="E417" s="188" t="n">
        <f aca="false">E418</f>
        <v>0</v>
      </c>
      <c r="F417" s="188" t="n">
        <f aca="false">F418</f>
        <v>0</v>
      </c>
      <c r="G417" s="188" t="n">
        <f aca="false">G418</f>
        <v>0</v>
      </c>
      <c r="H417" s="188" t="n">
        <f aca="false">H418</f>
        <v>0</v>
      </c>
      <c r="I417" s="188" t="n">
        <f aca="false">I418</f>
        <v>0</v>
      </c>
      <c r="J417" s="188" t="n">
        <f aca="false">J418</f>
        <v>0</v>
      </c>
      <c r="K417" s="194" t="n">
        <f aca="false">I417-J417</f>
        <v>0</v>
      </c>
    </row>
    <row r="418" customFormat="false" ht="15.75" hidden="false" customHeight="false" outlineLevel="0" collapsed="false">
      <c r="A418" s="209"/>
      <c r="B418" s="208"/>
      <c r="C418" s="200" t="s">
        <v>821</v>
      </c>
      <c r="D418" s="201" t="s">
        <v>822</v>
      </c>
      <c r="E418" s="188"/>
      <c r="F418" s="193"/>
      <c r="G418" s="193"/>
      <c r="H418" s="193"/>
      <c r="I418" s="194"/>
      <c r="J418" s="194"/>
      <c r="K418" s="194" t="n">
        <f aca="false">I418-J418</f>
        <v>0</v>
      </c>
    </row>
    <row r="419" customFormat="false" ht="15.75" hidden="false" customHeight="false" outlineLevel="0" collapsed="false">
      <c r="A419" s="209"/>
      <c r="B419" s="208" t="s">
        <v>823</v>
      </c>
      <c r="C419" s="208"/>
      <c r="D419" s="192" t="s">
        <v>824</v>
      </c>
      <c r="E419" s="188" t="n">
        <v>1419000</v>
      </c>
      <c r="F419" s="193" t="n">
        <v>1405000</v>
      </c>
      <c r="G419" s="193" t="n">
        <v>1221000</v>
      </c>
      <c r="H419" s="193" t="n">
        <f aca="false">G419</f>
        <v>1221000</v>
      </c>
      <c r="I419" s="194" t="n">
        <f aca="false">H419</f>
        <v>1221000</v>
      </c>
      <c r="J419" s="194" t="n">
        <v>625670</v>
      </c>
      <c r="K419" s="194" t="n">
        <f aca="false">I419-J419</f>
        <v>595330</v>
      </c>
    </row>
    <row r="420" customFormat="false" ht="15.75" hidden="false" customHeight="false" outlineLevel="0" collapsed="false">
      <c r="A420" s="208"/>
      <c r="B420" s="208" t="s">
        <v>825</v>
      </c>
      <c r="C420" s="208"/>
      <c r="D420" s="192" t="s">
        <v>826</v>
      </c>
      <c r="E420" s="188"/>
      <c r="F420" s="246"/>
      <c r="G420" s="246"/>
      <c r="H420" s="193"/>
      <c r="I420" s="194"/>
      <c r="J420" s="194"/>
      <c r="K420" s="194" t="n">
        <f aca="false">I420-J420</f>
        <v>0</v>
      </c>
    </row>
    <row r="421" customFormat="false" ht="15.75" hidden="false" customHeight="false" outlineLevel="0" collapsed="false">
      <c r="A421" s="208"/>
      <c r="B421" s="208" t="s">
        <v>827</v>
      </c>
      <c r="C421" s="208"/>
      <c r="D421" s="192" t="s">
        <v>828</v>
      </c>
      <c r="E421" s="188" t="n">
        <v>10737000</v>
      </c>
      <c r="F421" s="188" t="n">
        <v>10498000</v>
      </c>
      <c r="G421" s="194" t="n">
        <v>10498000</v>
      </c>
      <c r="H421" s="194" t="n">
        <v>10498000</v>
      </c>
      <c r="I421" s="194" t="n">
        <v>10498000</v>
      </c>
      <c r="J421" s="194" t="n">
        <v>208155</v>
      </c>
      <c r="K421" s="194" t="n">
        <f aca="false">I421-J421</f>
        <v>10289845</v>
      </c>
    </row>
    <row r="422" customFormat="false" ht="15.75" hidden="false" customHeight="false" outlineLevel="0" collapsed="false">
      <c r="A422" s="208"/>
      <c r="B422" s="208" t="s">
        <v>829</v>
      </c>
      <c r="C422" s="208"/>
      <c r="D422" s="192" t="s">
        <v>830</v>
      </c>
      <c r="E422" s="188" t="n">
        <v>0</v>
      </c>
      <c r="F422" s="188" t="n">
        <v>440000</v>
      </c>
      <c r="G422" s="188" t="n">
        <v>440000</v>
      </c>
      <c r="H422" s="188" t="n">
        <f aca="false">G422</f>
        <v>440000</v>
      </c>
      <c r="I422" s="194" t="n">
        <f aca="false">H422</f>
        <v>440000</v>
      </c>
      <c r="J422" s="194" t="n">
        <v>155748</v>
      </c>
      <c r="K422" s="194" t="n">
        <f aca="false">I422-J422</f>
        <v>284252</v>
      </c>
    </row>
    <row r="423" customFormat="false" ht="15.75" hidden="false" customHeight="false" outlineLevel="0" collapsed="false">
      <c r="A423" s="208"/>
      <c r="B423" s="208" t="s">
        <v>831</v>
      </c>
      <c r="C423" s="208"/>
      <c r="D423" s="192" t="s">
        <v>832</v>
      </c>
      <c r="E423" s="188" t="n">
        <f aca="false">SUM(E424:E425)</f>
        <v>0</v>
      </c>
      <c r="F423" s="188" t="n">
        <f aca="false">SUM(F424:F425)</f>
        <v>0</v>
      </c>
      <c r="G423" s="188" t="n">
        <f aca="false">SUM(G424:G425)</f>
        <v>0</v>
      </c>
      <c r="H423" s="188" t="n">
        <f aca="false">SUM(H424:H425)</f>
        <v>0</v>
      </c>
      <c r="I423" s="188" t="n">
        <f aca="false">SUM(I424:I425)</f>
        <v>0</v>
      </c>
      <c r="J423" s="188" t="n">
        <f aca="false">SUM(J424:J425)</f>
        <v>0</v>
      </c>
      <c r="K423" s="194" t="n">
        <f aca="false">I423-J423</f>
        <v>0</v>
      </c>
    </row>
    <row r="424" customFormat="false" ht="15.75" hidden="false" customHeight="false" outlineLevel="0" collapsed="false">
      <c r="A424" s="208"/>
      <c r="B424" s="208"/>
      <c r="C424" s="200" t="s">
        <v>833</v>
      </c>
      <c r="D424" s="201" t="s">
        <v>834</v>
      </c>
      <c r="E424" s="188"/>
      <c r="F424" s="246"/>
      <c r="G424" s="246"/>
      <c r="H424" s="246"/>
      <c r="I424" s="194"/>
      <c r="J424" s="194"/>
      <c r="K424" s="194" t="n">
        <f aca="false">I424-J424</f>
        <v>0</v>
      </c>
    </row>
    <row r="425" customFormat="false" ht="15.75" hidden="false" customHeight="false" outlineLevel="0" collapsed="false">
      <c r="A425" s="208"/>
      <c r="B425" s="208"/>
      <c r="C425" s="200" t="s">
        <v>835</v>
      </c>
      <c r="D425" s="201" t="s">
        <v>836</v>
      </c>
      <c r="E425" s="188"/>
      <c r="F425" s="246"/>
      <c r="G425" s="246"/>
      <c r="H425" s="246"/>
      <c r="I425" s="194"/>
      <c r="J425" s="194"/>
      <c r="K425" s="194" t="n">
        <f aca="false">I425-J425</f>
        <v>0</v>
      </c>
    </row>
    <row r="426" customFormat="false" ht="15.75" hidden="false" customHeight="false" outlineLevel="0" collapsed="false">
      <c r="A426" s="209"/>
      <c r="B426" s="200" t="s">
        <v>837</v>
      </c>
      <c r="C426" s="208"/>
      <c r="D426" s="192" t="s">
        <v>838</v>
      </c>
      <c r="E426" s="188" t="n">
        <v>2002000</v>
      </c>
      <c r="F426" s="188" t="n">
        <v>2156000</v>
      </c>
      <c r="G426" s="188" t="n">
        <v>2078000</v>
      </c>
      <c r="H426" s="188" t="n">
        <v>2078000</v>
      </c>
      <c r="I426" s="245" t="n">
        <v>2078000</v>
      </c>
      <c r="J426" s="245" t="n">
        <v>592181</v>
      </c>
      <c r="K426" s="194" t="n">
        <f aca="false">I426-J426</f>
        <v>1485819</v>
      </c>
    </row>
    <row r="427" customFormat="false" ht="15.75" hidden="false" customHeight="false" outlineLevel="0" collapsed="false">
      <c r="A427" s="221"/>
      <c r="B427" s="221"/>
      <c r="C427" s="221"/>
      <c r="D427" s="192"/>
      <c r="E427" s="188"/>
      <c r="F427" s="246"/>
      <c r="G427" s="246"/>
      <c r="H427" s="246"/>
      <c r="I427" s="194"/>
      <c r="J427" s="194"/>
      <c r="K427" s="194"/>
    </row>
    <row r="428" customFormat="false" ht="36" hidden="false" customHeight="true" outlineLevel="0" collapsed="false">
      <c r="A428" s="226" t="s">
        <v>839</v>
      </c>
      <c r="B428" s="226"/>
      <c r="C428" s="226"/>
      <c r="D428" s="217" t="n">
        <v>69.02</v>
      </c>
      <c r="E428" s="188" t="n">
        <f aca="false">E429+E441</f>
        <v>0</v>
      </c>
      <c r="F428" s="188" t="n">
        <f aca="false">F429+F441</f>
        <v>190523000</v>
      </c>
      <c r="G428" s="188" t="n">
        <f aca="false">G429+G441</f>
        <v>167676000</v>
      </c>
      <c r="H428" s="188" t="n">
        <f aca="false">H429+H441</f>
        <v>167671408</v>
      </c>
      <c r="I428" s="188" t="n">
        <f aca="false">I429+I441</f>
        <v>167671408</v>
      </c>
      <c r="J428" s="188" t="n">
        <f aca="false">J429+J441</f>
        <v>48976004</v>
      </c>
      <c r="K428" s="194" t="n">
        <f aca="false">I428-J428</f>
        <v>118695404</v>
      </c>
    </row>
    <row r="429" customFormat="false" ht="15.75" hidden="false" customHeight="false" outlineLevel="0" collapsed="false">
      <c r="A429" s="185" t="s">
        <v>840</v>
      </c>
      <c r="B429" s="223"/>
      <c r="C429" s="185"/>
      <c r="D429" s="198" t="s">
        <v>841</v>
      </c>
      <c r="E429" s="188" t="n">
        <f aca="false">E431+E434+E437+E438+E439</f>
        <v>0</v>
      </c>
      <c r="F429" s="188" t="n">
        <f aca="false">F431+F434+F437+F438+F439</f>
        <v>190363000</v>
      </c>
      <c r="G429" s="188" t="n">
        <f aca="false">G431+G434+G437+G438+G439</f>
        <v>167517000</v>
      </c>
      <c r="H429" s="188" t="n">
        <f aca="false">H431+H434+H437+H438+H439</f>
        <v>167512408</v>
      </c>
      <c r="I429" s="188" t="n">
        <f aca="false">I431+I434+I437+I438+I439</f>
        <v>167512408</v>
      </c>
      <c r="J429" s="188" t="n">
        <f aca="false">J431+J434+J437+J438+J439</f>
        <v>48976004</v>
      </c>
      <c r="K429" s="194" t="n">
        <f aca="false">I429-J429</f>
        <v>118536404</v>
      </c>
    </row>
    <row r="430" customFormat="false" ht="15.75" hidden="false" customHeight="false" outlineLevel="0" collapsed="false">
      <c r="A430" s="199" t="s">
        <v>688</v>
      </c>
      <c r="B430" s="199"/>
      <c r="C430" s="199"/>
      <c r="D430" s="192"/>
      <c r="E430" s="188"/>
      <c r="F430" s="246"/>
      <c r="G430" s="246"/>
      <c r="H430" s="246"/>
      <c r="I430" s="194"/>
      <c r="J430" s="194"/>
      <c r="K430" s="194"/>
    </row>
    <row r="431" customFormat="false" ht="15.75" hidden="false" customHeight="false" outlineLevel="0" collapsed="false">
      <c r="A431" s="208"/>
      <c r="B431" s="200" t="s">
        <v>842</v>
      </c>
      <c r="C431" s="185"/>
      <c r="D431" s="192" t="s">
        <v>843</v>
      </c>
      <c r="E431" s="188" t="n">
        <f aca="false">SUM(E432:E433)</f>
        <v>0</v>
      </c>
      <c r="F431" s="188" t="n">
        <f aca="false">SUM(F432:F433)</f>
        <v>189513000</v>
      </c>
      <c r="G431" s="188" t="n">
        <f aca="false">SUM(G432:G433)</f>
        <v>166669000</v>
      </c>
      <c r="H431" s="188" t="n">
        <f aca="false">SUM(H432:H433)</f>
        <v>166669000</v>
      </c>
      <c r="I431" s="188" t="n">
        <f aca="false">SUM(I432:I433)</f>
        <v>166669000</v>
      </c>
      <c r="J431" s="188" t="n">
        <f aca="false">SUM(J432:J433)</f>
        <v>48474075</v>
      </c>
      <c r="K431" s="194" t="n">
        <f aca="false">I431-J431</f>
        <v>118194925</v>
      </c>
    </row>
    <row r="432" customFormat="false" ht="15.75" hidden="false" customHeight="false" outlineLevel="0" collapsed="false">
      <c r="A432" s="208"/>
      <c r="B432" s="200"/>
      <c r="C432" s="208" t="s">
        <v>844</v>
      </c>
      <c r="D432" s="201" t="s">
        <v>845</v>
      </c>
      <c r="E432" s="188"/>
      <c r="F432" s="193" t="n">
        <v>8013000</v>
      </c>
      <c r="G432" s="193" t="n">
        <v>8013000</v>
      </c>
      <c r="H432" s="193" t="n">
        <v>8013000</v>
      </c>
      <c r="I432" s="194" t="n">
        <f aca="false">H432</f>
        <v>8013000</v>
      </c>
      <c r="J432" s="188" t="n">
        <v>1094562</v>
      </c>
      <c r="K432" s="194" t="n">
        <f aca="false">I432-J432</f>
        <v>6918438</v>
      </c>
    </row>
    <row r="433" customFormat="false" ht="15.75" hidden="false" customHeight="false" outlineLevel="0" collapsed="false">
      <c r="A433" s="208"/>
      <c r="B433" s="200"/>
      <c r="C433" s="206" t="s">
        <v>846</v>
      </c>
      <c r="D433" s="201" t="s">
        <v>847</v>
      </c>
      <c r="E433" s="188"/>
      <c r="F433" s="193" t="n">
        <v>181500000</v>
      </c>
      <c r="G433" s="194" t="n">
        <v>158656000</v>
      </c>
      <c r="H433" s="194" t="n">
        <v>158656000</v>
      </c>
      <c r="I433" s="194" t="n">
        <f aca="false">H433</f>
        <v>158656000</v>
      </c>
      <c r="J433" s="194" t="n">
        <v>47379513</v>
      </c>
      <c r="K433" s="194" t="n">
        <f aca="false">I433-J433</f>
        <v>111276487</v>
      </c>
    </row>
    <row r="434" customFormat="false" ht="15.75" hidden="false" customHeight="false" outlineLevel="0" collapsed="false">
      <c r="A434" s="208"/>
      <c r="B434" s="208" t="s">
        <v>848</v>
      </c>
      <c r="C434" s="208"/>
      <c r="D434" s="192" t="s">
        <v>849</v>
      </c>
      <c r="E434" s="188" t="n">
        <f aca="false">E435+E436</f>
        <v>0</v>
      </c>
      <c r="F434" s="188" t="n">
        <f aca="false">F435+F436</f>
        <v>60000</v>
      </c>
      <c r="G434" s="188" t="n">
        <f aca="false">G435+G436</f>
        <v>59000</v>
      </c>
      <c r="H434" s="188" t="n">
        <f aca="false">H435+H436</f>
        <v>59000</v>
      </c>
      <c r="I434" s="188" t="n">
        <f aca="false">I435+I436</f>
        <v>59000</v>
      </c>
      <c r="J434" s="188" t="n">
        <f aca="false">J435+J436</f>
        <v>1726</v>
      </c>
      <c r="K434" s="194" t="n">
        <f aca="false">I434-J434</f>
        <v>57274</v>
      </c>
    </row>
    <row r="435" customFormat="false" ht="15.75" hidden="false" customHeight="false" outlineLevel="0" collapsed="false">
      <c r="A435" s="208"/>
      <c r="B435" s="208"/>
      <c r="C435" s="200" t="s">
        <v>850</v>
      </c>
      <c r="D435" s="201" t="s">
        <v>851</v>
      </c>
      <c r="E435" s="188"/>
      <c r="F435" s="188" t="n">
        <v>60000</v>
      </c>
      <c r="G435" s="245" t="n">
        <v>59000</v>
      </c>
      <c r="H435" s="245" t="n">
        <f aca="false">G435</f>
        <v>59000</v>
      </c>
      <c r="I435" s="245" t="n">
        <f aca="false">H435</f>
        <v>59000</v>
      </c>
      <c r="J435" s="245" t="n">
        <v>1726</v>
      </c>
      <c r="K435" s="245" t="n">
        <f aca="false">I435-J435</f>
        <v>57274</v>
      </c>
    </row>
    <row r="436" customFormat="false" ht="15.75" hidden="false" customHeight="false" outlineLevel="0" collapsed="false">
      <c r="A436" s="208"/>
      <c r="B436" s="208"/>
      <c r="C436" s="200" t="s">
        <v>852</v>
      </c>
      <c r="D436" s="201" t="s">
        <v>853</v>
      </c>
      <c r="E436" s="188"/>
      <c r="F436" s="188"/>
      <c r="G436" s="188"/>
      <c r="H436" s="188"/>
      <c r="I436" s="245"/>
      <c r="J436" s="245"/>
      <c r="K436" s="245" t="n">
        <f aca="false">I436-J436</f>
        <v>0</v>
      </c>
    </row>
    <row r="437" customFormat="false" ht="15.75" hidden="false" customHeight="false" outlineLevel="0" collapsed="false">
      <c r="A437" s="208"/>
      <c r="B437" s="200" t="s">
        <v>854</v>
      </c>
      <c r="C437" s="200"/>
      <c r="D437" s="192" t="s">
        <v>855</v>
      </c>
      <c r="E437" s="188"/>
      <c r="F437" s="188"/>
      <c r="G437" s="245"/>
      <c r="H437" s="245" t="n">
        <f aca="false">G437</f>
        <v>0</v>
      </c>
      <c r="I437" s="245" t="n">
        <f aca="false">H437</f>
        <v>0</v>
      </c>
      <c r="J437" s="245"/>
      <c r="K437" s="245" t="n">
        <f aca="false">I437-J437</f>
        <v>0</v>
      </c>
    </row>
    <row r="438" customFormat="false" ht="15.75" hidden="false" customHeight="false" outlineLevel="0" collapsed="false">
      <c r="A438" s="208"/>
      <c r="B438" s="200" t="s">
        <v>856</v>
      </c>
      <c r="C438" s="200"/>
      <c r="D438" s="192" t="s">
        <v>857</v>
      </c>
      <c r="E438" s="188"/>
      <c r="F438" s="246"/>
      <c r="G438" s="246"/>
      <c r="H438" s="193"/>
      <c r="I438" s="194"/>
      <c r="J438" s="194"/>
      <c r="K438" s="194" t="n">
        <f aca="false">I438-J438</f>
        <v>0</v>
      </c>
    </row>
    <row r="439" customFormat="false" ht="15.75" hidden="false" customHeight="false" outlineLevel="0" collapsed="false">
      <c r="A439" s="208"/>
      <c r="B439" s="200" t="s">
        <v>858</v>
      </c>
      <c r="C439" s="185"/>
      <c r="D439" s="192" t="s">
        <v>859</v>
      </c>
      <c r="E439" s="188"/>
      <c r="F439" s="188" t="n">
        <v>790000</v>
      </c>
      <c r="G439" s="194" t="n">
        <v>789000</v>
      </c>
      <c r="H439" s="194" t="n">
        <v>784408</v>
      </c>
      <c r="I439" s="194" t="n">
        <f aca="false">H439</f>
        <v>784408</v>
      </c>
      <c r="J439" s="248" t="n">
        <v>500203</v>
      </c>
      <c r="K439" s="194" t="n">
        <f aca="false">I439-J439</f>
        <v>284205</v>
      </c>
    </row>
    <row r="440" customFormat="false" ht="15.75" hidden="false" customHeight="false" outlineLevel="0" collapsed="false">
      <c r="A440" s="221"/>
      <c r="B440" s="221"/>
      <c r="C440" s="221"/>
      <c r="D440" s="192"/>
      <c r="E440" s="188"/>
      <c r="F440" s="246"/>
      <c r="G440" s="246"/>
      <c r="H440" s="193"/>
      <c r="I440" s="194"/>
      <c r="J440" s="194"/>
      <c r="K440" s="194"/>
    </row>
    <row r="441" customFormat="false" ht="15.75" hidden="false" customHeight="false" outlineLevel="0" collapsed="false">
      <c r="A441" s="185" t="s">
        <v>860</v>
      </c>
      <c r="B441" s="222"/>
      <c r="C441" s="227"/>
      <c r="D441" s="198" t="s">
        <v>861</v>
      </c>
      <c r="E441" s="188" t="n">
        <f aca="false">E443+E444+E447</f>
        <v>0</v>
      </c>
      <c r="F441" s="188" t="n">
        <f aca="false">F443+F444+F447</f>
        <v>160000</v>
      </c>
      <c r="G441" s="188" t="n">
        <f aca="false">G443+G444+G447</f>
        <v>159000</v>
      </c>
      <c r="H441" s="188" t="n">
        <f aca="false">H443+H444+H447</f>
        <v>159000</v>
      </c>
      <c r="I441" s="188" t="n">
        <f aca="false">I443+I444+I447</f>
        <v>159000</v>
      </c>
      <c r="J441" s="188" t="n">
        <f aca="false">J443+J444+J447</f>
        <v>0</v>
      </c>
      <c r="K441" s="194" t="n">
        <f aca="false">I441-J441</f>
        <v>159000</v>
      </c>
    </row>
    <row r="442" customFormat="false" ht="15.75" hidden="false" customHeight="false" outlineLevel="0" collapsed="false">
      <c r="A442" s="199" t="s">
        <v>688</v>
      </c>
      <c r="B442" s="199"/>
      <c r="C442" s="199"/>
      <c r="D442" s="192"/>
      <c r="E442" s="188"/>
      <c r="F442" s="246"/>
      <c r="G442" s="246"/>
      <c r="H442" s="193"/>
      <c r="I442" s="194"/>
      <c r="J442" s="194"/>
      <c r="K442" s="194"/>
    </row>
    <row r="443" customFormat="false" ht="15.75" hidden="false" customHeight="false" outlineLevel="0" collapsed="false">
      <c r="A443" s="199"/>
      <c r="B443" s="228" t="s">
        <v>862</v>
      </c>
      <c r="C443" s="199"/>
      <c r="D443" s="192" t="s">
        <v>863</v>
      </c>
      <c r="E443" s="188"/>
      <c r="F443" s="246"/>
      <c r="G443" s="246"/>
      <c r="H443" s="193"/>
      <c r="I443" s="194"/>
      <c r="J443" s="194"/>
      <c r="K443" s="194" t="n">
        <f aca="false">I443-J443</f>
        <v>0</v>
      </c>
    </row>
    <row r="444" customFormat="false" ht="15.75" hidden="false" customHeight="false" outlineLevel="0" collapsed="false">
      <c r="A444" s="208"/>
      <c r="B444" s="200" t="s">
        <v>864</v>
      </c>
      <c r="C444" s="200"/>
      <c r="D444" s="192" t="s">
        <v>865</v>
      </c>
      <c r="E444" s="188" t="n">
        <f aca="false">SUM(E445:E446)</f>
        <v>0</v>
      </c>
      <c r="F444" s="188" t="n">
        <f aca="false">SUM(F445:F446)</f>
        <v>150000</v>
      </c>
      <c r="G444" s="188" t="n">
        <f aca="false">SUM(G445:G446)</f>
        <v>149000</v>
      </c>
      <c r="H444" s="188" t="n">
        <f aca="false">SUM(H445:H446)</f>
        <v>149000</v>
      </c>
      <c r="I444" s="188" t="n">
        <f aca="false">SUM(I445:I446)</f>
        <v>149000</v>
      </c>
      <c r="J444" s="188" t="n">
        <f aca="false">SUM(J445:J446)</f>
        <v>0</v>
      </c>
      <c r="K444" s="194" t="n">
        <f aca="false">I444-J444</f>
        <v>149000</v>
      </c>
    </row>
    <row r="445" customFormat="false" ht="15.75" hidden="false" customHeight="false" outlineLevel="0" collapsed="false">
      <c r="A445" s="208"/>
      <c r="B445" s="200"/>
      <c r="C445" s="200" t="s">
        <v>866</v>
      </c>
      <c r="D445" s="192" t="s">
        <v>867</v>
      </c>
      <c r="E445" s="188"/>
      <c r="F445" s="193"/>
      <c r="G445" s="193"/>
      <c r="H445" s="193"/>
      <c r="I445" s="194"/>
      <c r="J445" s="194"/>
      <c r="K445" s="194" t="n">
        <f aca="false">I445-J445</f>
        <v>0</v>
      </c>
    </row>
    <row r="446" customFormat="false" ht="15.75" hidden="false" customHeight="false" outlineLevel="0" collapsed="false">
      <c r="A446" s="208"/>
      <c r="B446" s="200"/>
      <c r="C446" s="200" t="s">
        <v>868</v>
      </c>
      <c r="D446" s="192" t="s">
        <v>869</v>
      </c>
      <c r="E446" s="188"/>
      <c r="F446" s="193" t="n">
        <v>150000</v>
      </c>
      <c r="G446" s="193" t="n">
        <v>149000</v>
      </c>
      <c r="H446" s="193" t="n">
        <v>149000</v>
      </c>
      <c r="I446" s="194" t="n">
        <f aca="false">H446</f>
        <v>149000</v>
      </c>
      <c r="J446" s="194"/>
      <c r="K446" s="194" t="n">
        <f aca="false">I446-J446</f>
        <v>149000</v>
      </c>
    </row>
    <row r="447" customFormat="false" ht="15.75" hidden="false" customHeight="false" outlineLevel="0" collapsed="false">
      <c r="A447" s="208"/>
      <c r="B447" s="200" t="s">
        <v>870</v>
      </c>
      <c r="C447" s="200"/>
      <c r="D447" s="192" t="s">
        <v>871</v>
      </c>
      <c r="E447" s="188"/>
      <c r="F447" s="188" t="n">
        <v>10000</v>
      </c>
      <c r="G447" s="194" t="n">
        <v>10000</v>
      </c>
      <c r="H447" s="194" t="n">
        <f aca="false">G447</f>
        <v>10000</v>
      </c>
      <c r="I447" s="194" t="n">
        <f aca="false">H447</f>
        <v>10000</v>
      </c>
      <c r="J447" s="194" t="n">
        <v>0</v>
      </c>
      <c r="K447" s="194" t="n">
        <f aca="false">I447-J447</f>
        <v>10000</v>
      </c>
    </row>
    <row r="448" customFormat="false" ht="15.75" hidden="false" customHeight="false" outlineLevel="0" collapsed="false">
      <c r="A448" s="221"/>
      <c r="B448" s="221"/>
      <c r="C448" s="221"/>
      <c r="D448" s="192"/>
      <c r="E448" s="188"/>
      <c r="F448" s="246"/>
      <c r="G448" s="193"/>
      <c r="H448" s="193"/>
      <c r="I448" s="194"/>
      <c r="J448" s="194"/>
      <c r="K448" s="194"/>
    </row>
    <row r="449" customFormat="false" ht="15.75" hidden="false" customHeight="true" outlineLevel="0" collapsed="false">
      <c r="A449" s="229" t="s">
        <v>872</v>
      </c>
      <c r="B449" s="229"/>
      <c r="C449" s="229"/>
      <c r="D449" s="217" t="s">
        <v>873</v>
      </c>
      <c r="E449" s="188" t="n">
        <f aca="false">E450+E458+E464+E471+E481</f>
        <v>0</v>
      </c>
      <c r="F449" s="188" t="n">
        <f aca="false">F450+F458+F464+F471+F481</f>
        <v>58261000</v>
      </c>
      <c r="G449" s="188" t="n">
        <f aca="false">G450+G458+G464+G471+G481</f>
        <v>56816000</v>
      </c>
      <c r="H449" s="188" t="n">
        <f aca="false">H450+H458+H464+H471+H481</f>
        <v>57066443</v>
      </c>
      <c r="I449" s="188" t="n">
        <f aca="false">I450+I458+I464+I471+I481</f>
        <v>57066443</v>
      </c>
      <c r="J449" s="188" t="n">
        <f aca="false">J450+J458+J464+J471+J481</f>
        <v>22592332</v>
      </c>
      <c r="K449" s="194" t="n">
        <f aca="false">I449-J449</f>
        <v>34474111</v>
      </c>
    </row>
    <row r="450" customFormat="false" ht="15.75" hidden="false" customHeight="false" outlineLevel="0" collapsed="false">
      <c r="A450" s="185" t="s">
        <v>874</v>
      </c>
      <c r="B450" s="223"/>
      <c r="C450" s="208"/>
      <c r="D450" s="198" t="s">
        <v>875</v>
      </c>
      <c r="E450" s="188" t="n">
        <f aca="false">E452</f>
        <v>0</v>
      </c>
      <c r="F450" s="188" t="n">
        <f aca="false">F452</f>
        <v>0</v>
      </c>
      <c r="G450" s="188" t="n">
        <f aca="false">G452</f>
        <v>0</v>
      </c>
      <c r="H450" s="188" t="n">
        <f aca="false">H452</f>
        <v>0</v>
      </c>
      <c r="I450" s="188" t="n">
        <f aca="false">I452</f>
        <v>0</v>
      </c>
      <c r="J450" s="188" t="n">
        <f aca="false">J452</f>
        <v>0</v>
      </c>
      <c r="K450" s="194" t="n">
        <f aca="false">I450-J450</f>
        <v>0</v>
      </c>
    </row>
    <row r="451" customFormat="false" ht="15.75" hidden="false" customHeight="false" outlineLevel="0" collapsed="false">
      <c r="A451" s="199" t="s">
        <v>688</v>
      </c>
      <c r="B451" s="199"/>
      <c r="C451" s="199"/>
      <c r="D451" s="192"/>
      <c r="E451" s="188"/>
      <c r="F451" s="246"/>
      <c r="G451" s="193"/>
      <c r="H451" s="193"/>
      <c r="I451" s="194"/>
      <c r="J451" s="194"/>
      <c r="K451" s="194"/>
    </row>
    <row r="452" customFormat="false" ht="15.75" hidden="false" customHeight="true" outlineLevel="0" collapsed="false">
      <c r="A452" s="208"/>
      <c r="B452" s="206" t="s">
        <v>876</v>
      </c>
      <c r="C452" s="206"/>
      <c r="D452" s="192" t="s">
        <v>877</v>
      </c>
      <c r="E452" s="188" t="n">
        <f aca="false">SUM(E453:E456)</f>
        <v>0</v>
      </c>
      <c r="F452" s="188" t="n">
        <f aca="false">SUM(F453:F456)</f>
        <v>0</v>
      </c>
      <c r="G452" s="188" t="n">
        <f aca="false">SUM(G453:G456)</f>
        <v>0</v>
      </c>
      <c r="H452" s="188" t="n">
        <f aca="false">SUM(H453:H456)</f>
        <v>0</v>
      </c>
      <c r="I452" s="188" t="n">
        <f aca="false">SUM(I453:I456)</f>
        <v>0</v>
      </c>
      <c r="J452" s="188" t="n">
        <f aca="false">SUM(J453:J456)</f>
        <v>0</v>
      </c>
      <c r="K452" s="194" t="n">
        <f aca="false">I452-J452</f>
        <v>0</v>
      </c>
    </row>
    <row r="453" customFormat="false" ht="15.75" hidden="false" customHeight="false" outlineLevel="0" collapsed="false">
      <c r="A453" s="208"/>
      <c r="B453" s="223"/>
      <c r="C453" s="200" t="s">
        <v>878</v>
      </c>
      <c r="D453" s="201" t="s">
        <v>879</v>
      </c>
      <c r="E453" s="188"/>
      <c r="F453" s="193"/>
      <c r="G453" s="193"/>
      <c r="H453" s="193"/>
      <c r="I453" s="194"/>
      <c r="J453" s="194"/>
      <c r="K453" s="194" t="n">
        <f aca="false">I453-J453</f>
        <v>0</v>
      </c>
    </row>
    <row r="454" customFormat="false" ht="15.75" hidden="false" customHeight="false" outlineLevel="0" collapsed="false">
      <c r="A454" s="208"/>
      <c r="B454" s="223"/>
      <c r="C454" s="200" t="s">
        <v>880</v>
      </c>
      <c r="D454" s="201" t="s">
        <v>881</v>
      </c>
      <c r="E454" s="188"/>
      <c r="F454" s="193"/>
      <c r="G454" s="193"/>
      <c r="H454" s="193"/>
      <c r="I454" s="194"/>
      <c r="J454" s="194"/>
      <c r="K454" s="194" t="n">
        <f aca="false">I454-J454</f>
        <v>0</v>
      </c>
    </row>
    <row r="455" customFormat="false" ht="15.75" hidden="false" customHeight="false" outlineLevel="0" collapsed="false">
      <c r="A455" s="208"/>
      <c r="B455" s="223"/>
      <c r="C455" s="200" t="s">
        <v>882</v>
      </c>
      <c r="D455" s="201" t="s">
        <v>883</v>
      </c>
      <c r="E455" s="188"/>
      <c r="F455" s="193"/>
      <c r="G455" s="193"/>
      <c r="H455" s="193"/>
      <c r="I455" s="194"/>
      <c r="J455" s="194"/>
      <c r="K455" s="194" t="n">
        <f aca="false">I455-J455</f>
        <v>0</v>
      </c>
    </row>
    <row r="456" customFormat="false" ht="15.75" hidden="false" customHeight="false" outlineLevel="0" collapsed="false">
      <c r="A456" s="208"/>
      <c r="B456" s="223"/>
      <c r="C456" s="208" t="s">
        <v>884</v>
      </c>
      <c r="D456" s="201" t="s">
        <v>885</v>
      </c>
      <c r="E456" s="188"/>
      <c r="F456" s="193"/>
      <c r="G456" s="193"/>
      <c r="H456" s="193"/>
      <c r="I456" s="194"/>
      <c r="J456" s="194"/>
      <c r="K456" s="194" t="n">
        <f aca="false">I456-J456</f>
        <v>0</v>
      </c>
    </row>
    <row r="457" customFormat="false" ht="15.75" hidden="false" customHeight="false" outlineLevel="0" collapsed="false">
      <c r="A457" s="230"/>
      <c r="B457" s="230"/>
      <c r="C457" s="230"/>
      <c r="D457" s="192"/>
      <c r="E457" s="188"/>
      <c r="F457" s="193"/>
      <c r="G457" s="193"/>
      <c r="H457" s="193"/>
      <c r="I457" s="194"/>
      <c r="J457" s="194"/>
      <c r="K457" s="194"/>
    </row>
    <row r="458" customFormat="false" ht="15.75" hidden="false" customHeight="false" outlineLevel="0" collapsed="false">
      <c r="A458" s="185" t="s">
        <v>886</v>
      </c>
      <c r="B458" s="223"/>
      <c r="C458" s="185"/>
      <c r="D458" s="198" t="s">
        <v>887</v>
      </c>
      <c r="E458" s="188" t="n">
        <f aca="false">SUM(E460:E462)</f>
        <v>0</v>
      </c>
      <c r="F458" s="188" t="n">
        <f aca="false">SUM(F460:F462)</f>
        <v>0</v>
      </c>
      <c r="G458" s="188" t="n">
        <f aca="false">SUM(G460:G462)</f>
        <v>0</v>
      </c>
      <c r="H458" s="188" t="n">
        <f aca="false">SUM(H460:H462)</f>
        <v>0</v>
      </c>
      <c r="I458" s="188" t="n">
        <f aca="false">SUM(I460:I462)</f>
        <v>0</v>
      </c>
      <c r="J458" s="188" t="n">
        <f aca="false">SUM(J460:J462)</f>
        <v>0</v>
      </c>
      <c r="K458" s="194" t="n">
        <f aca="false">I458-J458</f>
        <v>0</v>
      </c>
    </row>
    <row r="459" customFormat="false" ht="15.75" hidden="false" customHeight="false" outlineLevel="0" collapsed="false">
      <c r="A459" s="199" t="s">
        <v>688</v>
      </c>
      <c r="B459" s="199"/>
      <c r="C459" s="199"/>
      <c r="D459" s="192"/>
      <c r="E459" s="188"/>
      <c r="F459" s="193"/>
      <c r="G459" s="193"/>
      <c r="H459" s="193"/>
      <c r="I459" s="194"/>
      <c r="J459" s="194"/>
      <c r="K459" s="194"/>
    </row>
    <row r="460" customFormat="false" ht="15.75" hidden="false" customHeight="false" outlineLevel="0" collapsed="false">
      <c r="A460" s="185"/>
      <c r="B460" s="200" t="s">
        <v>888</v>
      </c>
      <c r="C460" s="208"/>
      <c r="D460" s="192" t="s">
        <v>889</v>
      </c>
      <c r="E460" s="188"/>
      <c r="F460" s="193"/>
      <c r="G460" s="193"/>
      <c r="H460" s="193"/>
      <c r="I460" s="194"/>
      <c r="J460" s="194"/>
      <c r="K460" s="194" t="n">
        <f aca="false">I460-J460</f>
        <v>0</v>
      </c>
    </row>
    <row r="461" customFormat="false" ht="15.75" hidden="false" customHeight="false" outlineLevel="0" collapsed="false">
      <c r="A461" s="185"/>
      <c r="B461" s="200" t="s">
        <v>890</v>
      </c>
      <c r="C461" s="208"/>
      <c r="D461" s="192" t="s">
        <v>891</v>
      </c>
      <c r="E461" s="188"/>
      <c r="F461" s="193"/>
      <c r="G461" s="193"/>
      <c r="H461" s="193"/>
      <c r="I461" s="194"/>
      <c r="J461" s="194"/>
      <c r="K461" s="194" t="n">
        <f aca="false">I461-J461</f>
        <v>0</v>
      </c>
    </row>
    <row r="462" customFormat="false" ht="15.75" hidden="false" customHeight="false" outlineLevel="0" collapsed="false">
      <c r="A462" s="185"/>
      <c r="B462" s="208" t="s">
        <v>892</v>
      </c>
      <c r="C462" s="208"/>
      <c r="D462" s="192" t="s">
        <v>893</v>
      </c>
      <c r="E462" s="188"/>
      <c r="F462" s="193"/>
      <c r="G462" s="193"/>
      <c r="H462" s="193"/>
      <c r="I462" s="194"/>
      <c r="J462" s="194"/>
      <c r="K462" s="194" t="n">
        <f aca="false">I462-J462</f>
        <v>0</v>
      </c>
    </row>
    <row r="463" customFormat="false" ht="15.75" hidden="false" customHeight="false" outlineLevel="0" collapsed="false">
      <c r="A463" s="199"/>
      <c r="B463" s="199"/>
      <c r="C463" s="199"/>
      <c r="D463" s="192"/>
      <c r="E463" s="188"/>
      <c r="F463" s="193"/>
      <c r="G463" s="193"/>
      <c r="H463" s="193"/>
      <c r="I463" s="194"/>
      <c r="J463" s="194"/>
      <c r="K463" s="194"/>
    </row>
    <row r="464" customFormat="false" ht="15.75" hidden="false" customHeight="false" outlineLevel="0" collapsed="false">
      <c r="A464" s="231" t="s">
        <v>894</v>
      </c>
      <c r="B464" s="222"/>
      <c r="C464" s="227"/>
      <c r="D464" s="198" t="s">
        <v>895</v>
      </c>
      <c r="E464" s="188" t="n">
        <f aca="false">E466</f>
        <v>0</v>
      </c>
      <c r="F464" s="188" t="n">
        <f aca="false">F466</f>
        <v>0</v>
      </c>
      <c r="G464" s="188" t="n">
        <f aca="false">G466</f>
        <v>0</v>
      </c>
      <c r="H464" s="188" t="n">
        <f aca="false">H466</f>
        <v>0</v>
      </c>
      <c r="I464" s="188" t="n">
        <f aca="false">I466</f>
        <v>0</v>
      </c>
      <c r="J464" s="188" t="n">
        <f aca="false">J466</f>
        <v>0</v>
      </c>
      <c r="K464" s="194" t="n">
        <f aca="false">I464-J464</f>
        <v>0</v>
      </c>
    </row>
    <row r="465" customFormat="false" ht="15.75" hidden="false" customHeight="false" outlineLevel="0" collapsed="false">
      <c r="A465" s="199" t="s">
        <v>688</v>
      </c>
      <c r="B465" s="199"/>
      <c r="C465" s="199"/>
      <c r="D465" s="192"/>
      <c r="E465" s="188"/>
      <c r="F465" s="193"/>
      <c r="G465" s="193"/>
      <c r="H465" s="193"/>
      <c r="I465" s="194"/>
      <c r="J465" s="194"/>
      <c r="K465" s="194"/>
    </row>
    <row r="466" customFormat="false" ht="15.75" hidden="false" customHeight="false" outlineLevel="0" collapsed="false">
      <c r="A466" s="208"/>
      <c r="B466" s="208" t="s">
        <v>896</v>
      </c>
      <c r="C466" s="227"/>
      <c r="D466" s="192" t="s">
        <v>897</v>
      </c>
      <c r="E466" s="188" t="n">
        <f aca="false">SUM(E467:E469)</f>
        <v>0</v>
      </c>
      <c r="F466" s="188" t="n">
        <f aca="false">SUM(F467:F469)</f>
        <v>0</v>
      </c>
      <c r="G466" s="188" t="n">
        <f aca="false">SUM(G467:G469)</f>
        <v>0</v>
      </c>
      <c r="H466" s="188" t="n">
        <f aca="false">SUM(H467:H469)</f>
        <v>0</v>
      </c>
      <c r="I466" s="188" t="n">
        <f aca="false">SUM(I467:I469)</f>
        <v>0</v>
      </c>
      <c r="J466" s="188" t="n">
        <f aca="false">SUM(J467:J469)</f>
        <v>0</v>
      </c>
      <c r="K466" s="194" t="n">
        <f aca="false">I466-J466</f>
        <v>0</v>
      </c>
    </row>
    <row r="467" customFormat="false" ht="15.75" hidden="false" customHeight="false" outlineLevel="0" collapsed="false">
      <c r="A467" s="208"/>
      <c r="B467" s="208"/>
      <c r="C467" s="200" t="s">
        <v>898</v>
      </c>
      <c r="D467" s="201" t="s">
        <v>899</v>
      </c>
      <c r="E467" s="188"/>
      <c r="F467" s="193"/>
      <c r="G467" s="193"/>
      <c r="H467" s="193"/>
      <c r="I467" s="194"/>
      <c r="J467" s="194"/>
      <c r="K467" s="194" t="n">
        <f aca="false">I467-J467</f>
        <v>0</v>
      </c>
    </row>
    <row r="468" customFormat="false" ht="15.75" hidden="false" customHeight="false" outlineLevel="0" collapsed="false">
      <c r="A468" s="208"/>
      <c r="B468" s="208"/>
      <c r="C468" s="200" t="s">
        <v>900</v>
      </c>
      <c r="D468" s="201" t="s">
        <v>901</v>
      </c>
      <c r="E468" s="188"/>
      <c r="F468" s="193"/>
      <c r="G468" s="193"/>
      <c r="H468" s="193"/>
      <c r="I468" s="194"/>
      <c r="J468" s="194"/>
      <c r="K468" s="194" t="n">
        <f aca="false">I468-J468</f>
        <v>0</v>
      </c>
    </row>
    <row r="469" customFormat="false" ht="15.75" hidden="false" customHeight="false" outlineLevel="0" collapsed="false">
      <c r="A469" s="208"/>
      <c r="B469" s="208"/>
      <c r="C469" s="208" t="s">
        <v>902</v>
      </c>
      <c r="D469" s="218" t="s">
        <v>903</v>
      </c>
      <c r="E469" s="188"/>
      <c r="F469" s="193"/>
      <c r="G469" s="193"/>
      <c r="H469" s="193"/>
      <c r="I469" s="194"/>
      <c r="J469" s="194"/>
      <c r="K469" s="194" t="n">
        <f aca="false">I469-J469</f>
        <v>0</v>
      </c>
    </row>
    <row r="470" customFormat="false" ht="15.75" hidden="false" customHeight="false" outlineLevel="0" collapsed="false">
      <c r="A470" s="221"/>
      <c r="B470" s="221"/>
      <c r="C470" s="221"/>
      <c r="D470" s="192"/>
      <c r="E470" s="188"/>
      <c r="F470" s="193"/>
      <c r="G470" s="193"/>
      <c r="H470" s="193"/>
      <c r="I470" s="194"/>
      <c r="J470" s="194"/>
      <c r="K470" s="194"/>
    </row>
    <row r="471" customFormat="false" ht="15.75" hidden="false" customHeight="false" outlineLevel="0" collapsed="false">
      <c r="A471" s="185" t="s">
        <v>904</v>
      </c>
      <c r="B471" s="222"/>
      <c r="C471" s="227"/>
      <c r="D471" s="198" t="s">
        <v>905</v>
      </c>
      <c r="E471" s="188" t="n">
        <f aca="false">E473+E477+E479</f>
        <v>0</v>
      </c>
      <c r="F471" s="188" t="n">
        <f aca="false">F473+F477+F479</f>
        <v>58261000</v>
      </c>
      <c r="G471" s="188" t="n">
        <f aca="false">G473+G477+G479</f>
        <v>56816000</v>
      </c>
      <c r="H471" s="188" t="n">
        <f aca="false">H473+H477+H479</f>
        <v>57066443</v>
      </c>
      <c r="I471" s="188" t="n">
        <f aca="false">I473+I477+I479</f>
        <v>57066443</v>
      </c>
      <c r="J471" s="188" t="n">
        <f aca="false">J473+J477+J479</f>
        <v>22592332</v>
      </c>
      <c r="K471" s="194" t="n">
        <f aca="false">I471-J471</f>
        <v>34474111</v>
      </c>
    </row>
    <row r="472" customFormat="false" ht="15.75" hidden="false" customHeight="false" outlineLevel="0" collapsed="false">
      <c r="A472" s="199" t="s">
        <v>688</v>
      </c>
      <c r="B472" s="199"/>
      <c r="C472" s="199"/>
      <c r="D472" s="192"/>
      <c r="E472" s="188"/>
      <c r="F472" s="188"/>
      <c r="G472" s="188"/>
      <c r="H472" s="188"/>
      <c r="I472" s="194"/>
      <c r="J472" s="194"/>
      <c r="K472" s="194"/>
    </row>
    <row r="473" customFormat="false" ht="15.75" hidden="false" customHeight="false" outlineLevel="0" collapsed="false">
      <c r="A473" s="208"/>
      <c r="B473" s="200" t="s">
        <v>906</v>
      </c>
      <c r="C473" s="185"/>
      <c r="D473" s="192" t="s">
        <v>907</v>
      </c>
      <c r="E473" s="188" t="n">
        <f aca="false">SUM(E474:E476)</f>
        <v>0</v>
      </c>
      <c r="F473" s="188" t="n">
        <f aca="false">SUM(F474:F476)</f>
        <v>58261000</v>
      </c>
      <c r="G473" s="188" t="n">
        <f aca="false">SUM(G474:G476)</f>
        <v>56816000</v>
      </c>
      <c r="H473" s="188" t="n">
        <f aca="false">SUM(H474:H476)</f>
        <v>57066443</v>
      </c>
      <c r="I473" s="188" t="n">
        <f aca="false">SUM(I474:I476)</f>
        <v>57066443</v>
      </c>
      <c r="J473" s="188" t="n">
        <f aca="false">SUM(J474:J476)</f>
        <v>22592332</v>
      </c>
      <c r="K473" s="194" t="n">
        <f aca="false">I473-J473</f>
        <v>34474111</v>
      </c>
    </row>
    <row r="474" customFormat="false" ht="15.75" hidden="false" customHeight="false" outlineLevel="0" collapsed="false">
      <c r="A474" s="208"/>
      <c r="B474" s="200"/>
      <c r="C474" s="208" t="s">
        <v>908</v>
      </c>
      <c r="D474" s="218" t="s">
        <v>909</v>
      </c>
      <c r="E474" s="188"/>
      <c r="F474" s="188"/>
      <c r="G474" s="188"/>
      <c r="H474" s="188"/>
      <c r="I474" s="194"/>
      <c r="J474" s="194"/>
      <c r="K474" s="194" t="n">
        <f aca="false">I474-J474</f>
        <v>0</v>
      </c>
    </row>
    <row r="475" customFormat="false" ht="15.75" hidden="false" customHeight="false" outlineLevel="0" collapsed="false">
      <c r="A475" s="208"/>
      <c r="B475" s="200"/>
      <c r="C475" s="208" t="s">
        <v>910</v>
      </c>
      <c r="D475" s="218" t="s">
        <v>911</v>
      </c>
      <c r="E475" s="188"/>
      <c r="F475" s="188"/>
      <c r="G475" s="188"/>
      <c r="H475" s="188"/>
      <c r="I475" s="194"/>
      <c r="J475" s="194"/>
      <c r="K475" s="194" t="n">
        <f aca="false">I475-J475</f>
        <v>0</v>
      </c>
    </row>
    <row r="476" customFormat="false" ht="15.75" hidden="false" customHeight="false" outlineLevel="0" collapsed="false">
      <c r="A476" s="208"/>
      <c r="B476" s="200"/>
      <c r="C476" s="200" t="s">
        <v>912</v>
      </c>
      <c r="D476" s="218" t="s">
        <v>913</v>
      </c>
      <c r="E476" s="188"/>
      <c r="F476" s="188" t="n">
        <v>58261000</v>
      </c>
      <c r="G476" s="194" t="n">
        <v>56816000</v>
      </c>
      <c r="H476" s="194" t="n">
        <v>57066443</v>
      </c>
      <c r="I476" s="194" t="n">
        <f aca="false">H476</f>
        <v>57066443</v>
      </c>
      <c r="J476" s="194" t="n">
        <v>22592332</v>
      </c>
      <c r="K476" s="194" t="n">
        <f aca="false">I476-J476</f>
        <v>34474111</v>
      </c>
    </row>
    <row r="477" customFormat="false" ht="15.75" hidden="false" customHeight="false" outlineLevel="0" collapsed="false">
      <c r="A477" s="208"/>
      <c r="B477" s="200" t="s">
        <v>914</v>
      </c>
      <c r="C477" s="200"/>
      <c r="D477" s="192" t="s">
        <v>915</v>
      </c>
      <c r="E477" s="188" t="n">
        <f aca="false">E478</f>
        <v>0</v>
      </c>
      <c r="F477" s="188" t="n">
        <f aca="false">F478</f>
        <v>0</v>
      </c>
      <c r="G477" s="188" t="n">
        <f aca="false">G478</f>
        <v>0</v>
      </c>
      <c r="H477" s="188" t="n">
        <f aca="false">H478</f>
        <v>0</v>
      </c>
      <c r="I477" s="188" t="n">
        <f aca="false">I478</f>
        <v>0</v>
      </c>
      <c r="J477" s="188" t="n">
        <f aca="false">J478</f>
        <v>0</v>
      </c>
      <c r="K477" s="194" t="n">
        <f aca="false">I477-J477</f>
        <v>0</v>
      </c>
    </row>
    <row r="478" customFormat="false" ht="15.75" hidden="false" customHeight="false" outlineLevel="0" collapsed="false">
      <c r="A478" s="208"/>
      <c r="B478" s="200"/>
      <c r="C478" s="200" t="s">
        <v>916</v>
      </c>
      <c r="D478" s="201" t="s">
        <v>917</v>
      </c>
      <c r="E478" s="188"/>
      <c r="F478" s="188"/>
      <c r="G478" s="188"/>
      <c r="H478" s="188"/>
      <c r="I478" s="194"/>
      <c r="J478" s="194"/>
      <c r="K478" s="194" t="n">
        <f aca="false">I478-J478</f>
        <v>0</v>
      </c>
    </row>
    <row r="479" customFormat="false" ht="15.75" hidden="false" customHeight="false" outlineLevel="0" collapsed="false">
      <c r="A479" s="232"/>
      <c r="B479" s="200" t="s">
        <v>918</v>
      </c>
      <c r="C479" s="221"/>
      <c r="D479" s="192" t="s">
        <v>919</v>
      </c>
      <c r="E479" s="188"/>
      <c r="F479" s="188"/>
      <c r="G479" s="188"/>
      <c r="H479" s="188"/>
      <c r="I479" s="194"/>
      <c r="J479" s="194"/>
      <c r="K479" s="194" t="n">
        <f aca="false">I479-J479</f>
        <v>0</v>
      </c>
    </row>
    <row r="480" customFormat="false" ht="15.75" hidden="false" customHeight="false" outlineLevel="0" collapsed="false">
      <c r="A480" s="221"/>
      <c r="B480" s="221"/>
      <c r="C480" s="221"/>
      <c r="D480" s="192"/>
      <c r="E480" s="188"/>
      <c r="F480" s="188"/>
      <c r="G480" s="188"/>
      <c r="H480" s="188"/>
      <c r="I480" s="194"/>
      <c r="J480" s="194"/>
      <c r="K480" s="194"/>
    </row>
    <row r="481" customFormat="false" ht="15.75" hidden="false" customHeight="false" outlineLevel="0" collapsed="false">
      <c r="A481" s="185" t="s">
        <v>920</v>
      </c>
      <c r="B481" s="222"/>
      <c r="C481" s="208"/>
      <c r="D481" s="198" t="s">
        <v>921</v>
      </c>
      <c r="E481" s="188" t="n">
        <f aca="false">SUM(E483:E487)</f>
        <v>0</v>
      </c>
      <c r="F481" s="188" t="n">
        <f aca="false">SUM(F483:F487)</f>
        <v>0</v>
      </c>
      <c r="G481" s="188" t="n">
        <f aca="false">SUM(G483:G487)</f>
        <v>0</v>
      </c>
      <c r="H481" s="188" t="n">
        <f aca="false">SUM(H483:H487)</f>
        <v>0</v>
      </c>
      <c r="I481" s="188" t="n">
        <f aca="false">SUM(I483:I487)</f>
        <v>0</v>
      </c>
      <c r="J481" s="188" t="n">
        <f aca="false">SUM(J483:J487)</f>
        <v>0</v>
      </c>
      <c r="K481" s="194" t="n">
        <f aca="false">I481-J481</f>
        <v>0</v>
      </c>
    </row>
    <row r="482" customFormat="false" ht="15.75" hidden="false" customHeight="false" outlineLevel="0" collapsed="false">
      <c r="A482" s="199" t="s">
        <v>688</v>
      </c>
      <c r="B482" s="199"/>
      <c r="C482" s="199"/>
      <c r="D482" s="192"/>
      <c r="E482" s="188"/>
      <c r="F482" s="246"/>
      <c r="G482" s="246"/>
      <c r="H482" s="193"/>
      <c r="I482" s="194"/>
      <c r="J482" s="194"/>
      <c r="K482" s="194"/>
    </row>
    <row r="483" customFormat="false" ht="15.75" hidden="false" customHeight="true" outlineLevel="0" collapsed="false">
      <c r="A483" s="185"/>
      <c r="B483" s="207" t="s">
        <v>922</v>
      </c>
      <c r="C483" s="207"/>
      <c r="D483" s="192" t="s">
        <v>923</v>
      </c>
      <c r="E483" s="188"/>
      <c r="F483" s="193"/>
      <c r="G483" s="193"/>
      <c r="H483" s="193"/>
      <c r="I483" s="194"/>
      <c r="J483" s="194"/>
      <c r="K483" s="194" t="n">
        <f aca="false">I483-J483</f>
        <v>0</v>
      </c>
    </row>
    <row r="484" customFormat="false" ht="15.75" hidden="false" customHeight="false" outlineLevel="0" collapsed="false">
      <c r="A484" s="233"/>
      <c r="B484" s="200" t="s">
        <v>924</v>
      </c>
      <c r="C484" s="208"/>
      <c r="D484" s="192" t="s">
        <v>925</v>
      </c>
      <c r="E484" s="188"/>
      <c r="F484" s="193"/>
      <c r="G484" s="193"/>
      <c r="H484" s="193"/>
      <c r="I484" s="194"/>
      <c r="J484" s="194"/>
      <c r="K484" s="194" t="n">
        <f aca="false">I484-J484</f>
        <v>0</v>
      </c>
    </row>
    <row r="485" customFormat="false" ht="15.75" hidden="false" customHeight="false" outlineLevel="0" collapsed="false">
      <c r="A485" s="185"/>
      <c r="B485" s="200" t="s">
        <v>926</v>
      </c>
      <c r="C485" s="208"/>
      <c r="D485" s="192" t="s">
        <v>927</v>
      </c>
      <c r="E485" s="188"/>
      <c r="F485" s="193"/>
      <c r="G485" s="193"/>
      <c r="H485" s="193"/>
      <c r="I485" s="194"/>
      <c r="J485" s="194"/>
      <c r="K485" s="194" t="n">
        <f aca="false">I485-J485</f>
        <v>0</v>
      </c>
    </row>
    <row r="486" customFormat="false" ht="15.75" hidden="false" customHeight="false" outlineLevel="0" collapsed="false">
      <c r="A486" s="185"/>
      <c r="B486" s="200" t="s">
        <v>928</v>
      </c>
      <c r="C486" s="208"/>
      <c r="D486" s="192" t="s">
        <v>929</v>
      </c>
      <c r="E486" s="188"/>
      <c r="F486" s="193"/>
      <c r="G486" s="193"/>
      <c r="H486" s="193"/>
      <c r="I486" s="194"/>
      <c r="J486" s="194"/>
      <c r="K486" s="194" t="n">
        <f aca="false">I486-J486</f>
        <v>0</v>
      </c>
    </row>
    <row r="487" customFormat="false" ht="15.75" hidden="false" customHeight="false" outlineLevel="0" collapsed="false">
      <c r="A487" s="185"/>
      <c r="B487" s="208" t="s">
        <v>930</v>
      </c>
      <c r="C487" s="208"/>
      <c r="D487" s="192" t="s">
        <v>931</v>
      </c>
      <c r="E487" s="188"/>
      <c r="F487" s="193"/>
      <c r="G487" s="193"/>
      <c r="H487" s="193"/>
      <c r="I487" s="194"/>
      <c r="J487" s="194"/>
      <c r="K487" s="194" t="n">
        <f aca="false">I487-J487</f>
        <v>0</v>
      </c>
    </row>
    <row r="488" customFormat="false" ht="15.75" hidden="false" customHeight="false" outlineLevel="0" collapsed="false">
      <c r="A488" s="221"/>
      <c r="B488" s="221"/>
      <c r="C488" s="221"/>
      <c r="D488" s="192"/>
      <c r="E488" s="188"/>
      <c r="F488" s="193"/>
      <c r="G488" s="193"/>
      <c r="H488" s="193"/>
      <c r="I488" s="194"/>
      <c r="J488" s="194"/>
      <c r="K488" s="194"/>
    </row>
    <row r="489" customFormat="false" ht="15.75" hidden="false" customHeight="false" outlineLevel="0" collapsed="false">
      <c r="A489" s="234" t="s">
        <v>951</v>
      </c>
      <c r="B489" s="234"/>
      <c r="C489" s="234"/>
      <c r="D489" s="198" t="s">
        <v>933</v>
      </c>
      <c r="E489" s="188"/>
      <c r="F489" s="193" t="n">
        <f aca="false">F490+F491+F492</f>
        <v>159</v>
      </c>
      <c r="G489" s="193" t="n">
        <f aca="false">G490+G491+G492</f>
        <v>-17588841</v>
      </c>
      <c r="H489" s="193" t="n">
        <f aca="false">H490+H491+H492</f>
        <v>-204940383</v>
      </c>
      <c r="I489" s="193" t="n">
        <f aca="false">I490+I491+I492</f>
        <v>-313446443</v>
      </c>
      <c r="J489" s="193" t="n">
        <f aca="false">J490+J491+J492</f>
        <v>6359828</v>
      </c>
      <c r="K489" s="193" t="n">
        <f aca="false">K490+K491+K492</f>
        <v>-102794151</v>
      </c>
    </row>
    <row r="490" customFormat="false" ht="15.75" hidden="false" customHeight="false" outlineLevel="0" collapsed="false">
      <c r="A490" s="191" t="s">
        <v>934</v>
      </c>
      <c r="B490" s="191"/>
      <c r="C490" s="191"/>
      <c r="D490" s="192" t="s">
        <v>935</v>
      </c>
      <c r="E490" s="188"/>
      <c r="F490" s="193"/>
      <c r="G490" s="193"/>
      <c r="H490" s="193"/>
      <c r="I490" s="194"/>
      <c r="J490" s="194"/>
      <c r="K490" s="194"/>
    </row>
    <row r="491" customFormat="false" ht="15.75" hidden="false" customHeight="false" outlineLevel="0" collapsed="false">
      <c r="A491" s="191" t="s">
        <v>945</v>
      </c>
      <c r="B491" s="191"/>
      <c r="C491" s="191"/>
      <c r="D491" s="192" t="s">
        <v>937</v>
      </c>
      <c r="E491" s="188"/>
      <c r="F491" s="193" t="n">
        <f aca="false">'02 venituri'!C454-'02 cheltuieli '!F339</f>
        <v>159</v>
      </c>
      <c r="G491" s="193" t="n">
        <f aca="false">'02 venituri'!D454-'02 cheltuieli '!G339</f>
        <v>-17588841</v>
      </c>
      <c r="H491" s="193" t="n">
        <f aca="false">'02 venituri'!E454-'02 cheltuieli '!H339</f>
        <v>-204940383</v>
      </c>
      <c r="I491" s="193" t="n">
        <f aca="false">'02 venituri'!F454-'02 cheltuieli '!I339</f>
        <v>-313446443</v>
      </c>
      <c r="J491" s="193" t="n">
        <f aca="false">'02 venituri'!G454-'02 cheltuieli '!J339</f>
        <v>6359828</v>
      </c>
      <c r="K491" s="193" t="n">
        <f aca="false">'02 venituri'!H454-'02 cheltuieli '!K339</f>
        <v>-102794151</v>
      </c>
    </row>
    <row r="492" customFormat="false" ht="15.75" hidden="false" customHeight="false" outlineLevel="0" collapsed="false">
      <c r="A492" s="235" t="s">
        <v>952</v>
      </c>
      <c r="B492" s="235"/>
      <c r="C492" s="235"/>
      <c r="D492" s="192" t="s">
        <v>939</v>
      </c>
      <c r="E492" s="188"/>
      <c r="F492" s="193"/>
      <c r="G492" s="193"/>
      <c r="H492" s="193"/>
      <c r="I492" s="194"/>
      <c r="J492" s="194"/>
      <c r="K492" s="194"/>
    </row>
    <row r="493" customFormat="false" ht="15.75" hidden="false" customHeight="false" outlineLevel="0" collapsed="false">
      <c r="A493" s="249"/>
      <c r="B493" s="250"/>
      <c r="C493" s="250"/>
      <c r="D493" s="251"/>
      <c r="E493" s="252"/>
      <c r="F493" s="253"/>
      <c r="G493" s="253"/>
      <c r="H493" s="253"/>
      <c r="I493" s="253"/>
    </row>
    <row r="494" customFormat="false" ht="18.75" hidden="false" customHeight="false" outlineLevel="0" collapsed="false">
      <c r="B494" s="254" t="s">
        <v>953</v>
      </c>
      <c r="C494" s="255"/>
      <c r="D494" s="251"/>
      <c r="E494" s="252"/>
      <c r="F494" s="256"/>
      <c r="G494" s="256"/>
      <c r="H494" s="256"/>
      <c r="I494" s="256"/>
    </row>
    <row r="495" customFormat="false" ht="31.5" hidden="false" customHeight="false" outlineLevel="0" collapsed="false">
      <c r="A495" s="257"/>
      <c r="B495" s="258" t="s">
        <v>954</v>
      </c>
      <c r="C495" s="259" t="s">
        <v>955</v>
      </c>
      <c r="D495" s="164"/>
    </row>
    <row r="496" customFormat="false" ht="15.75" hidden="false" customHeight="true" outlineLevel="0" collapsed="false">
      <c r="A496" s="3"/>
      <c r="B496" s="3"/>
      <c r="C496" s="260"/>
      <c r="D496" s="261"/>
      <c r="E496" s="157" t="s">
        <v>669</v>
      </c>
      <c r="F496" s="157"/>
      <c r="G496" s="157"/>
      <c r="H496" s="157"/>
      <c r="I496" s="157"/>
    </row>
    <row r="497" customFormat="false" ht="15.75" hidden="false" customHeight="false" outlineLevel="0" collapsed="false">
      <c r="A497" s="3"/>
      <c r="B497" s="3"/>
      <c r="C497" s="3"/>
      <c r="G497" s="262" t="s">
        <v>956</v>
      </c>
    </row>
  </sheetData>
  <mergeCells count="59">
    <mergeCell ref="I1:K1"/>
    <mergeCell ref="B4:K4"/>
    <mergeCell ref="C5:H5"/>
    <mergeCell ref="A7:C8"/>
    <mergeCell ref="D7:D8"/>
    <mergeCell ref="E7:E8"/>
    <mergeCell ref="F7:G7"/>
    <mergeCell ref="H7:H8"/>
    <mergeCell ref="I7:I8"/>
    <mergeCell ref="J7:J8"/>
    <mergeCell ref="K7:K8"/>
    <mergeCell ref="A9:C9"/>
    <mergeCell ref="A12:C12"/>
    <mergeCell ref="A18:C18"/>
    <mergeCell ref="B21:C21"/>
    <mergeCell ref="B22:C22"/>
    <mergeCell ref="A28:C28"/>
    <mergeCell ref="B30:C30"/>
    <mergeCell ref="B31:C31"/>
    <mergeCell ref="B32:C32"/>
    <mergeCell ref="A34:C34"/>
    <mergeCell ref="A39:C39"/>
    <mergeCell ref="A46:C46"/>
    <mergeCell ref="B68:C68"/>
    <mergeCell ref="B77:C77"/>
    <mergeCell ref="A94:C94"/>
    <mergeCell ref="A108:C108"/>
    <mergeCell ref="A109:C109"/>
    <mergeCell ref="A129:C129"/>
    <mergeCell ref="B132:C132"/>
    <mergeCell ref="B163:C163"/>
    <mergeCell ref="B174:H174"/>
    <mergeCell ref="A176:C176"/>
    <mergeCell ref="A178:C178"/>
    <mergeCell ref="B188:C188"/>
    <mergeCell ref="A194:C194"/>
    <mergeCell ref="B196:C196"/>
    <mergeCell ref="B197:C197"/>
    <mergeCell ref="B198:C198"/>
    <mergeCell ref="A200:C200"/>
    <mergeCell ref="A212:C212"/>
    <mergeCell ref="B243:C243"/>
    <mergeCell ref="A260:C260"/>
    <mergeCell ref="A274:C274"/>
    <mergeCell ref="A295:C295"/>
    <mergeCell ref="B298:C298"/>
    <mergeCell ref="B329:C329"/>
    <mergeCell ref="A339:C339"/>
    <mergeCell ref="A341:C341"/>
    <mergeCell ref="B351:C351"/>
    <mergeCell ref="A356:C356"/>
    <mergeCell ref="A368:C368"/>
    <mergeCell ref="B397:C397"/>
    <mergeCell ref="A414:C414"/>
    <mergeCell ref="A428:C428"/>
    <mergeCell ref="A449:C449"/>
    <mergeCell ref="B452:C452"/>
    <mergeCell ref="B483:C483"/>
    <mergeCell ref="E496:I496"/>
  </mergeCells>
  <printOptions headings="false" gridLines="false" gridLinesSet="true" horizontalCentered="false" verticalCentered="false"/>
  <pageMargins left="0.433333333333333" right="0.157638888888889" top="0.39375" bottom="0.4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2" colorId="64" zoomScale="84" zoomScaleNormal="84" zoomScalePageLayoutView="100" workbookViewId="0">
      <selection pane="topLeft" activeCell="F29" activeCellId="0" sqref="F29"/>
    </sheetView>
  </sheetViews>
  <sheetFormatPr defaultColWidth="9.13671875" defaultRowHeight="18" zeroHeight="false" outlineLevelRow="0" outlineLevelCol="0"/>
  <cols>
    <col collapsed="false" customWidth="false" hidden="false" outlineLevel="0" max="2" min="1" style="263" width="9.14"/>
    <col collapsed="false" customWidth="true" hidden="false" outlineLevel="0" max="3" min="3" style="263" width="53.85"/>
    <col collapsed="false" customWidth="true" hidden="false" outlineLevel="0" max="4" min="4" style="263" width="14.28"/>
    <col collapsed="false" customWidth="true" hidden="false" outlineLevel="0" max="5" min="5" style="263" width="17.7"/>
    <col collapsed="false" customWidth="true" hidden="false" outlineLevel="0" max="6" min="6" style="263" width="14.99"/>
    <col collapsed="false" customWidth="true" hidden="false" outlineLevel="0" max="7" min="7" style="263" width="14.7"/>
    <col collapsed="false" customWidth="true" hidden="false" outlineLevel="0" max="8" min="8" style="263" width="13.28"/>
    <col collapsed="false" customWidth="true" hidden="false" outlineLevel="0" max="9" min="9" style="263" width="14.99"/>
    <col collapsed="false" customWidth="true" hidden="false" outlineLevel="0" max="10" min="10" style="263" width="14.14"/>
    <col collapsed="false" customWidth="true" hidden="false" outlineLevel="0" max="11" min="11" style="263" width="10.13"/>
    <col collapsed="false" customWidth="true" hidden="false" outlineLevel="0" max="12" min="12" style="263" width="12.56"/>
    <col collapsed="false" customWidth="false" hidden="false" outlineLevel="0" max="257" min="13" style="264" width="9.14"/>
  </cols>
  <sheetData>
    <row r="1" s="270" customFormat="true" ht="15.75" hidden="false" customHeight="true" outlineLevel="0" collapsed="false">
      <c r="A1" s="265"/>
      <c r="B1" s="265"/>
      <c r="C1" s="265"/>
      <c r="D1" s="266"/>
      <c r="E1" s="267"/>
      <c r="F1" s="268"/>
      <c r="G1" s="268"/>
      <c r="H1" s="268"/>
      <c r="I1" s="267"/>
      <c r="J1" s="269" t="s">
        <v>957</v>
      </c>
      <c r="K1" s="269"/>
      <c r="L1" s="269"/>
    </row>
    <row r="2" s="270" customFormat="true" ht="18.75" hidden="false" customHeight="false" outlineLevel="0" collapsed="false">
      <c r="A2" s="271" t="s">
        <v>958</v>
      </c>
      <c r="B2" s="271"/>
      <c r="C2" s="271"/>
      <c r="D2" s="266"/>
      <c r="E2" s="267"/>
      <c r="F2" s="268"/>
      <c r="G2" s="268"/>
      <c r="H2" s="268"/>
      <c r="I2" s="267"/>
      <c r="J2" s="267"/>
      <c r="K2" s="267"/>
      <c r="L2" s="267"/>
    </row>
    <row r="3" s="270" customFormat="true" ht="15.75" hidden="false" customHeight="true" outlineLevel="0" collapsed="false">
      <c r="A3" s="265" t="s">
        <v>959</v>
      </c>
      <c r="B3" s="272" t="s">
        <v>960</v>
      </c>
      <c r="C3" s="273"/>
      <c r="D3" s="266"/>
      <c r="E3" s="267"/>
      <c r="F3" s="268"/>
      <c r="G3" s="268"/>
      <c r="H3" s="268"/>
      <c r="I3" s="267"/>
      <c r="J3" s="267"/>
      <c r="K3" s="267"/>
      <c r="L3" s="267"/>
    </row>
    <row r="4" s="270" customFormat="true" ht="15.75" hidden="false" customHeight="true" outlineLevel="0" collapsed="false">
      <c r="A4" s="274" t="s">
        <v>961</v>
      </c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</row>
    <row r="5" s="270" customFormat="true" ht="18.75" hidden="false" customHeight="true" outlineLevel="0" collapsed="false">
      <c r="A5" s="275"/>
      <c r="B5" s="275"/>
      <c r="C5" s="275"/>
      <c r="D5" s="275"/>
      <c r="E5" s="275"/>
      <c r="F5" s="275"/>
      <c r="G5" s="275"/>
      <c r="H5" s="275"/>
      <c r="I5" s="267"/>
      <c r="J5" s="267"/>
      <c r="K5" s="267"/>
      <c r="L5" s="267"/>
    </row>
    <row r="6" s="270" customFormat="true" ht="18.75" hidden="false" customHeight="true" outlineLevel="0" collapsed="false">
      <c r="A6" s="276"/>
      <c r="B6" s="276"/>
      <c r="C6" s="274" t="s">
        <v>4</v>
      </c>
      <c r="D6" s="274"/>
      <c r="E6" s="274"/>
      <c r="F6" s="274"/>
      <c r="G6" s="274"/>
      <c r="H6" s="274"/>
      <c r="I6" s="274"/>
      <c r="J6" s="274"/>
      <c r="K6" s="267"/>
      <c r="L6" s="267"/>
    </row>
    <row r="7" s="270" customFormat="true" ht="18.75" hidden="false" customHeight="false" outlineLevel="0" collapsed="false">
      <c r="A7" s="276"/>
      <c r="B7" s="276"/>
      <c r="C7" s="274"/>
      <c r="D7" s="277"/>
      <c r="E7" s="277"/>
      <c r="F7" s="277"/>
      <c r="G7" s="278"/>
      <c r="H7" s="278"/>
      <c r="I7" s="278"/>
      <c r="J7" s="277"/>
      <c r="K7" s="267"/>
      <c r="L7" s="267"/>
    </row>
    <row r="8" customFormat="false" ht="15.75" hidden="false" customHeight="true" outlineLevel="0" collapsed="false">
      <c r="A8" s="279" t="s">
        <v>674</v>
      </c>
      <c r="B8" s="279"/>
      <c r="C8" s="279"/>
      <c r="D8" s="279" t="s">
        <v>8</v>
      </c>
      <c r="E8" s="280" t="s">
        <v>962</v>
      </c>
      <c r="F8" s="280" t="s">
        <v>963</v>
      </c>
      <c r="G8" s="281" t="s">
        <v>964</v>
      </c>
      <c r="H8" s="281"/>
      <c r="I8" s="281"/>
      <c r="J8" s="280" t="s">
        <v>965</v>
      </c>
      <c r="K8" s="282" t="s">
        <v>966</v>
      </c>
      <c r="L8" s="283" t="s">
        <v>967</v>
      </c>
    </row>
    <row r="9" customFormat="false" ht="73.5" hidden="false" customHeight="true" outlineLevel="0" collapsed="false">
      <c r="A9" s="279"/>
      <c r="B9" s="279"/>
      <c r="C9" s="279"/>
      <c r="D9" s="279"/>
      <c r="E9" s="280"/>
      <c r="F9" s="280"/>
      <c r="G9" s="280" t="s">
        <v>968</v>
      </c>
      <c r="H9" s="284" t="s">
        <v>969</v>
      </c>
      <c r="I9" s="284" t="s">
        <v>970</v>
      </c>
      <c r="J9" s="280"/>
      <c r="K9" s="282"/>
      <c r="L9" s="283"/>
    </row>
    <row r="10" customFormat="false" ht="19.5" hidden="false" customHeight="true" outlineLevel="0" collapsed="false">
      <c r="A10" s="279" t="s">
        <v>19</v>
      </c>
      <c r="B10" s="279"/>
      <c r="C10" s="279"/>
      <c r="D10" s="285" t="s">
        <v>20</v>
      </c>
      <c r="E10" s="286" t="n">
        <v>1</v>
      </c>
      <c r="F10" s="286" t="n">
        <v>2</v>
      </c>
      <c r="G10" s="282" t="s">
        <v>21</v>
      </c>
      <c r="H10" s="286" t="n">
        <v>4</v>
      </c>
      <c r="I10" s="286" t="n">
        <v>5</v>
      </c>
      <c r="J10" s="287" t="n">
        <v>6</v>
      </c>
      <c r="K10" s="287" t="n">
        <v>7</v>
      </c>
      <c r="L10" s="288" t="s">
        <v>24</v>
      </c>
    </row>
    <row r="11" customFormat="false" ht="19.5" hidden="false" customHeight="false" outlineLevel="0" collapsed="false">
      <c r="A11" s="289" t="s">
        <v>971</v>
      </c>
      <c r="B11" s="290"/>
      <c r="C11" s="291"/>
      <c r="D11" s="292" t="s">
        <v>26</v>
      </c>
      <c r="E11" s="293" t="n">
        <f aca="false">E12</f>
        <v>270638000</v>
      </c>
      <c r="F11" s="294" t="n">
        <f aca="false">F12</f>
        <v>167571000</v>
      </c>
      <c r="G11" s="293" t="n">
        <f aca="false">G12</f>
        <v>59755064</v>
      </c>
      <c r="H11" s="293" t="n">
        <f aca="false">H12</f>
        <v>0</v>
      </c>
      <c r="I11" s="293" t="n">
        <f aca="false">I12</f>
        <v>59755064</v>
      </c>
      <c r="J11" s="293" t="n">
        <f aca="false">J12</f>
        <v>59755064</v>
      </c>
      <c r="K11" s="293" t="n">
        <f aca="false">K12</f>
        <v>0</v>
      </c>
      <c r="L11" s="295" t="n">
        <f aca="false">L12</f>
        <v>0</v>
      </c>
    </row>
    <row r="12" customFormat="false" ht="18.75" hidden="false" customHeight="false" outlineLevel="0" collapsed="false">
      <c r="A12" s="296" t="s">
        <v>972</v>
      </c>
      <c r="B12" s="297"/>
      <c r="C12" s="298"/>
      <c r="D12" s="299" t="s">
        <v>249</v>
      </c>
      <c r="E12" s="300" t="n">
        <f aca="false">E13</f>
        <v>270638000</v>
      </c>
      <c r="F12" s="300" t="n">
        <f aca="false">F13</f>
        <v>167571000</v>
      </c>
      <c r="G12" s="300" t="n">
        <f aca="false">G13</f>
        <v>59755064</v>
      </c>
      <c r="H12" s="300" t="n">
        <f aca="false">H13</f>
        <v>0</v>
      </c>
      <c r="I12" s="300" t="n">
        <f aca="false">I13</f>
        <v>59755064</v>
      </c>
      <c r="J12" s="300" t="n">
        <f aca="false">J13</f>
        <v>59755064</v>
      </c>
      <c r="K12" s="300" t="n">
        <f aca="false">K13</f>
        <v>0</v>
      </c>
      <c r="L12" s="301" t="n">
        <f aca="false">L13</f>
        <v>0</v>
      </c>
    </row>
    <row r="13" customFormat="false" ht="18.75" hidden="false" customHeight="false" outlineLevel="0" collapsed="false">
      <c r="A13" s="302" t="s">
        <v>973</v>
      </c>
      <c r="B13" s="303"/>
      <c r="C13" s="304"/>
      <c r="D13" s="305" t="s">
        <v>974</v>
      </c>
      <c r="E13" s="306" t="n">
        <f aca="false">E14</f>
        <v>270638000</v>
      </c>
      <c r="F13" s="306" t="n">
        <f aca="false">F14</f>
        <v>167571000</v>
      </c>
      <c r="G13" s="306" t="n">
        <f aca="false">G14</f>
        <v>59755064</v>
      </c>
      <c r="H13" s="306" t="n">
        <f aca="false">H14</f>
        <v>0</v>
      </c>
      <c r="I13" s="306" t="n">
        <f aca="false">I14</f>
        <v>59755064</v>
      </c>
      <c r="J13" s="306" t="n">
        <f aca="false">J14</f>
        <v>59755064</v>
      </c>
      <c r="K13" s="306" t="n">
        <f aca="false">K14</f>
        <v>0</v>
      </c>
      <c r="L13" s="307" t="n">
        <f aca="false">L14</f>
        <v>0</v>
      </c>
    </row>
    <row r="14" customFormat="false" ht="18.75" hidden="false" customHeight="false" outlineLevel="0" collapsed="false">
      <c r="A14" s="308"/>
      <c r="B14" s="309" t="s">
        <v>975</v>
      </c>
      <c r="C14" s="310"/>
      <c r="D14" s="311" t="s">
        <v>976</v>
      </c>
      <c r="E14" s="312" t="n">
        <f aca="false">E15+E16</f>
        <v>270638000</v>
      </c>
      <c r="F14" s="312" t="n">
        <f aca="false">F15+F16</f>
        <v>167571000</v>
      </c>
      <c r="G14" s="312" t="n">
        <f aca="false">H14+I14</f>
        <v>59755064</v>
      </c>
      <c r="H14" s="312" t="n">
        <f aca="false">H15+H16</f>
        <v>0</v>
      </c>
      <c r="I14" s="312" t="n">
        <f aca="false">I15+I16</f>
        <v>59755064</v>
      </c>
      <c r="J14" s="312" t="n">
        <f aca="false">J15+J16</f>
        <v>59755064</v>
      </c>
      <c r="K14" s="312" t="n">
        <f aca="false">K15+K16</f>
        <v>0</v>
      </c>
      <c r="L14" s="313" t="n">
        <f aca="false">L15+L16</f>
        <v>0</v>
      </c>
    </row>
    <row r="15" customFormat="false" ht="18.75" hidden="false" customHeight="false" outlineLevel="0" collapsed="false">
      <c r="A15" s="314"/>
      <c r="B15" s="315" t="s">
        <v>975</v>
      </c>
      <c r="C15" s="316"/>
      <c r="D15" s="317" t="s">
        <v>977</v>
      </c>
      <c r="E15" s="306" t="n">
        <f aca="false">E28</f>
        <v>270638000</v>
      </c>
      <c r="F15" s="306" t="n">
        <f aca="false">F28</f>
        <v>167571000</v>
      </c>
      <c r="G15" s="306" t="n">
        <f aca="false">G28</f>
        <v>59755064</v>
      </c>
      <c r="H15" s="306" t="n">
        <f aca="false">H28</f>
        <v>0</v>
      </c>
      <c r="I15" s="306" t="n">
        <f aca="false">I28</f>
        <v>59755064</v>
      </c>
      <c r="J15" s="306" t="n">
        <f aca="false">J28</f>
        <v>59755064</v>
      </c>
      <c r="K15" s="306" t="n">
        <f aca="false">K28</f>
        <v>0</v>
      </c>
      <c r="L15" s="313" t="n">
        <f aca="false">L28</f>
        <v>0</v>
      </c>
    </row>
    <row r="16" customFormat="false" ht="19.5" hidden="false" customHeight="true" outlineLevel="0" collapsed="false">
      <c r="A16" s="318"/>
      <c r="B16" s="319" t="s">
        <v>978</v>
      </c>
      <c r="C16" s="319"/>
      <c r="D16" s="320" t="s">
        <v>979</v>
      </c>
      <c r="E16" s="321" t="n">
        <f aca="false">E22</f>
        <v>0</v>
      </c>
      <c r="F16" s="321" t="n">
        <f aca="false">F22</f>
        <v>0</v>
      </c>
      <c r="G16" s="321" t="n">
        <f aca="false">G22</f>
        <v>0</v>
      </c>
      <c r="H16" s="321" t="n">
        <f aca="false">H22</f>
        <v>0</v>
      </c>
      <c r="I16" s="321" t="n">
        <f aca="false">I22</f>
        <v>0</v>
      </c>
      <c r="J16" s="321" t="n">
        <f aca="false">J22</f>
        <v>0</v>
      </c>
      <c r="K16" s="321" t="n">
        <f aca="false">K22</f>
        <v>0</v>
      </c>
      <c r="L16" s="322" t="n">
        <f aca="false">L22</f>
        <v>0</v>
      </c>
    </row>
    <row r="17" customFormat="false" ht="19.5" hidden="false" customHeight="true" outlineLevel="0" collapsed="false">
      <c r="A17" s="323" t="s">
        <v>980</v>
      </c>
      <c r="B17" s="323"/>
      <c r="C17" s="323"/>
      <c r="D17" s="324"/>
      <c r="E17" s="325" t="n">
        <f aca="false">E18</f>
        <v>0</v>
      </c>
      <c r="F17" s="325" t="n">
        <f aca="false">F18</f>
        <v>0</v>
      </c>
      <c r="G17" s="325" t="n">
        <f aca="false">G18</f>
        <v>0</v>
      </c>
      <c r="H17" s="325" t="n">
        <f aca="false">H18</f>
        <v>0</v>
      </c>
      <c r="I17" s="325" t="n">
        <f aca="false">I18</f>
        <v>0</v>
      </c>
      <c r="J17" s="325" t="n">
        <f aca="false">J18</f>
        <v>0</v>
      </c>
      <c r="K17" s="325" t="n">
        <f aca="false">K18</f>
        <v>0</v>
      </c>
      <c r="L17" s="326" t="n">
        <f aca="false">L18</f>
        <v>0</v>
      </c>
    </row>
    <row r="18" customFormat="false" ht="18.75" hidden="false" customHeight="false" outlineLevel="0" collapsed="false">
      <c r="A18" s="327" t="s">
        <v>971</v>
      </c>
      <c r="B18" s="328"/>
      <c r="C18" s="329"/>
      <c r="D18" s="330" t="s">
        <v>26</v>
      </c>
      <c r="E18" s="331" t="n">
        <f aca="false">E19</f>
        <v>0</v>
      </c>
      <c r="F18" s="332" t="n">
        <f aca="false">F19</f>
        <v>0</v>
      </c>
      <c r="G18" s="331" t="n">
        <f aca="false">G19</f>
        <v>0</v>
      </c>
      <c r="H18" s="331" t="n">
        <f aca="false">H19</f>
        <v>0</v>
      </c>
      <c r="I18" s="331" t="n">
        <f aca="false">I19</f>
        <v>0</v>
      </c>
      <c r="J18" s="331" t="n">
        <f aca="false">J19</f>
        <v>0</v>
      </c>
      <c r="K18" s="331" t="n">
        <f aca="false">K19</f>
        <v>0</v>
      </c>
      <c r="L18" s="333" t="n">
        <f aca="false">L19</f>
        <v>0</v>
      </c>
    </row>
    <row r="19" customFormat="false" ht="18.75" hidden="false" customHeight="false" outlineLevel="0" collapsed="false">
      <c r="A19" s="334" t="s">
        <v>972</v>
      </c>
      <c r="B19" s="335"/>
      <c r="C19" s="336"/>
      <c r="D19" s="337" t="s">
        <v>249</v>
      </c>
      <c r="E19" s="312" t="n">
        <f aca="false">E20</f>
        <v>0</v>
      </c>
      <c r="F19" s="312" t="n">
        <f aca="false">F20</f>
        <v>0</v>
      </c>
      <c r="G19" s="312" t="n">
        <f aca="false">G20</f>
        <v>0</v>
      </c>
      <c r="H19" s="312" t="n">
        <f aca="false">H20</f>
        <v>0</v>
      </c>
      <c r="I19" s="312" t="n">
        <f aca="false">I20</f>
        <v>0</v>
      </c>
      <c r="J19" s="312" t="n">
        <f aca="false">J20</f>
        <v>0</v>
      </c>
      <c r="K19" s="312" t="n">
        <f aca="false">K20</f>
        <v>0</v>
      </c>
      <c r="L19" s="313" t="n">
        <f aca="false">L20</f>
        <v>0</v>
      </c>
    </row>
    <row r="20" customFormat="false" ht="18.75" hidden="false" customHeight="false" outlineLevel="0" collapsed="false">
      <c r="A20" s="302" t="s">
        <v>973</v>
      </c>
      <c r="B20" s="303"/>
      <c r="C20" s="304"/>
      <c r="D20" s="305" t="s">
        <v>974</v>
      </c>
      <c r="E20" s="306" t="n">
        <f aca="false">E21</f>
        <v>0</v>
      </c>
      <c r="F20" s="306" t="n">
        <f aca="false">F21</f>
        <v>0</v>
      </c>
      <c r="G20" s="306" t="n">
        <f aca="false">G21</f>
        <v>0</v>
      </c>
      <c r="H20" s="306" t="n">
        <f aca="false">H21</f>
        <v>0</v>
      </c>
      <c r="I20" s="306" t="n">
        <f aca="false">I21</f>
        <v>0</v>
      </c>
      <c r="J20" s="306" t="n">
        <f aca="false">J21</f>
        <v>0</v>
      </c>
      <c r="K20" s="306" t="n">
        <f aca="false">K21</f>
        <v>0</v>
      </c>
      <c r="L20" s="307" t="n">
        <f aca="false">L21</f>
        <v>0</v>
      </c>
    </row>
    <row r="21" customFormat="false" ht="18.75" hidden="false" customHeight="false" outlineLevel="0" collapsed="false">
      <c r="A21" s="308"/>
      <c r="B21" s="309" t="s">
        <v>975</v>
      </c>
      <c r="C21" s="310"/>
      <c r="D21" s="311" t="s">
        <v>976</v>
      </c>
      <c r="E21" s="312" t="n">
        <f aca="false">E22</f>
        <v>0</v>
      </c>
      <c r="F21" s="312" t="n">
        <f aca="false">F22</f>
        <v>0</v>
      </c>
      <c r="G21" s="312" t="n">
        <f aca="false">G22</f>
        <v>0</v>
      </c>
      <c r="H21" s="312" t="n">
        <f aca="false">H22</f>
        <v>0</v>
      </c>
      <c r="I21" s="312" t="n">
        <f aca="false">I22</f>
        <v>0</v>
      </c>
      <c r="J21" s="312" t="n">
        <f aca="false">J22</f>
        <v>0</v>
      </c>
      <c r="K21" s="312" t="n">
        <f aca="false">K22</f>
        <v>0</v>
      </c>
      <c r="L21" s="313" t="n">
        <f aca="false">L22</f>
        <v>0</v>
      </c>
    </row>
    <row r="22" customFormat="false" ht="19.5" hidden="false" customHeight="true" outlineLevel="0" collapsed="false">
      <c r="A22" s="318"/>
      <c r="B22" s="319" t="s">
        <v>978</v>
      </c>
      <c r="C22" s="319"/>
      <c r="D22" s="320" t="s">
        <v>979</v>
      </c>
      <c r="E22" s="338"/>
      <c r="F22" s="321"/>
      <c r="G22" s="321" t="n">
        <f aca="false">H22+I22</f>
        <v>0</v>
      </c>
      <c r="H22" s="321"/>
      <c r="I22" s="321"/>
      <c r="J22" s="321" t="n">
        <f aca="false">I22</f>
        <v>0</v>
      </c>
      <c r="K22" s="321"/>
      <c r="L22" s="322" t="n">
        <f aca="false">G22-J22-K22</f>
        <v>0</v>
      </c>
    </row>
    <row r="23" customFormat="false" ht="19.5" hidden="false" customHeight="true" outlineLevel="0" collapsed="false">
      <c r="A23" s="323" t="s">
        <v>981</v>
      </c>
      <c r="B23" s="323"/>
      <c r="C23" s="323"/>
      <c r="D23" s="324"/>
      <c r="E23" s="325" t="n">
        <f aca="false">E24</f>
        <v>270638000</v>
      </c>
      <c r="F23" s="325" t="n">
        <f aca="false">F24</f>
        <v>167571000</v>
      </c>
      <c r="G23" s="325" t="n">
        <f aca="false">G24</f>
        <v>59755064</v>
      </c>
      <c r="H23" s="325" t="n">
        <f aca="false">H24</f>
        <v>0</v>
      </c>
      <c r="I23" s="325" t="n">
        <f aca="false">I24</f>
        <v>59755064</v>
      </c>
      <c r="J23" s="325" t="n">
        <f aca="false">J24</f>
        <v>59755064</v>
      </c>
      <c r="K23" s="325" t="n">
        <f aca="false">K24</f>
        <v>0</v>
      </c>
      <c r="L23" s="326" t="n">
        <f aca="false">L24</f>
        <v>0</v>
      </c>
    </row>
    <row r="24" customFormat="false" ht="18.75" hidden="false" customHeight="false" outlineLevel="0" collapsed="false">
      <c r="A24" s="339" t="s">
        <v>971</v>
      </c>
      <c r="B24" s="328"/>
      <c r="C24" s="329"/>
      <c r="D24" s="330" t="s">
        <v>26</v>
      </c>
      <c r="E24" s="331" t="n">
        <f aca="false">E25</f>
        <v>270638000</v>
      </c>
      <c r="F24" s="332" t="n">
        <f aca="false">F25</f>
        <v>167571000</v>
      </c>
      <c r="G24" s="331" t="n">
        <f aca="false">G25</f>
        <v>59755064</v>
      </c>
      <c r="H24" s="331" t="n">
        <f aca="false">H25</f>
        <v>0</v>
      </c>
      <c r="I24" s="331" t="n">
        <f aca="false">I25</f>
        <v>59755064</v>
      </c>
      <c r="J24" s="331" t="n">
        <f aca="false">J25</f>
        <v>59755064</v>
      </c>
      <c r="K24" s="331" t="n">
        <f aca="false">K25</f>
        <v>0</v>
      </c>
      <c r="L24" s="333" t="n">
        <f aca="false">L25</f>
        <v>0</v>
      </c>
    </row>
    <row r="25" customFormat="false" ht="18.75" hidden="false" customHeight="false" outlineLevel="0" collapsed="false">
      <c r="A25" s="340" t="s">
        <v>972</v>
      </c>
      <c r="B25" s="335"/>
      <c r="C25" s="336"/>
      <c r="D25" s="337" t="s">
        <v>249</v>
      </c>
      <c r="E25" s="312" t="n">
        <f aca="false">E26</f>
        <v>270638000</v>
      </c>
      <c r="F25" s="312" t="n">
        <f aca="false">F26</f>
        <v>167571000</v>
      </c>
      <c r="G25" s="312" t="n">
        <f aca="false">G26</f>
        <v>59755064</v>
      </c>
      <c r="H25" s="312" t="n">
        <f aca="false">H26</f>
        <v>0</v>
      </c>
      <c r="I25" s="312" t="n">
        <f aca="false">I26</f>
        <v>59755064</v>
      </c>
      <c r="J25" s="312" t="n">
        <f aca="false">J26</f>
        <v>59755064</v>
      </c>
      <c r="K25" s="312" t="n">
        <f aca="false">K26</f>
        <v>0</v>
      </c>
      <c r="L25" s="313" t="n">
        <f aca="false">L26</f>
        <v>0</v>
      </c>
    </row>
    <row r="26" customFormat="false" ht="18.75" hidden="false" customHeight="false" outlineLevel="0" collapsed="false">
      <c r="A26" s="341" t="s">
        <v>973</v>
      </c>
      <c r="B26" s="303"/>
      <c r="C26" s="304"/>
      <c r="D26" s="305" t="s">
        <v>974</v>
      </c>
      <c r="E26" s="306" t="n">
        <f aca="false">E27</f>
        <v>270638000</v>
      </c>
      <c r="F26" s="306" t="n">
        <f aca="false">F27</f>
        <v>167571000</v>
      </c>
      <c r="G26" s="306" t="n">
        <f aca="false">G27</f>
        <v>59755064</v>
      </c>
      <c r="H26" s="306" t="n">
        <f aca="false">H27</f>
        <v>0</v>
      </c>
      <c r="I26" s="306" t="n">
        <f aca="false">I27</f>
        <v>59755064</v>
      </c>
      <c r="J26" s="306" t="n">
        <f aca="false">J27</f>
        <v>59755064</v>
      </c>
      <c r="K26" s="306" t="n">
        <f aca="false">K27</f>
        <v>0</v>
      </c>
      <c r="L26" s="301" t="n">
        <f aca="false">L27</f>
        <v>0</v>
      </c>
    </row>
    <row r="27" customFormat="false" ht="18.75" hidden="false" customHeight="false" outlineLevel="0" collapsed="false">
      <c r="A27" s="342"/>
      <c r="B27" s="309" t="s">
        <v>975</v>
      </c>
      <c r="C27" s="310"/>
      <c r="D27" s="311" t="s">
        <v>976</v>
      </c>
      <c r="E27" s="312" t="n">
        <f aca="false">E28</f>
        <v>270638000</v>
      </c>
      <c r="F27" s="312" t="n">
        <f aca="false">F28</f>
        <v>167571000</v>
      </c>
      <c r="G27" s="312" t="n">
        <f aca="false">H27+I27</f>
        <v>59755064</v>
      </c>
      <c r="H27" s="312" t="n">
        <f aca="false">H28</f>
        <v>0</v>
      </c>
      <c r="I27" s="312" t="n">
        <f aca="false">I28</f>
        <v>59755064</v>
      </c>
      <c r="J27" s="312" t="n">
        <f aca="false">J28</f>
        <v>59755064</v>
      </c>
      <c r="K27" s="312" t="n">
        <f aca="false">K28</f>
        <v>0</v>
      </c>
      <c r="L27" s="313" t="n">
        <f aca="false">L28</f>
        <v>0</v>
      </c>
    </row>
    <row r="28" customFormat="false" ht="19.5" hidden="false" customHeight="false" outlineLevel="0" collapsed="false">
      <c r="A28" s="343"/>
      <c r="B28" s="344" t="s">
        <v>975</v>
      </c>
      <c r="C28" s="345"/>
      <c r="D28" s="346" t="s">
        <v>977</v>
      </c>
      <c r="E28" s="347" t="n">
        <v>270638000</v>
      </c>
      <c r="F28" s="347" t="n">
        <v>167571000</v>
      </c>
      <c r="G28" s="347" t="n">
        <f aca="false">H28+I28</f>
        <v>59755064</v>
      </c>
      <c r="H28" s="347" t="n">
        <v>0</v>
      </c>
      <c r="I28" s="347" t="n">
        <v>59755064</v>
      </c>
      <c r="J28" s="347" t="n">
        <f aca="false">I28</f>
        <v>59755064</v>
      </c>
      <c r="K28" s="347" t="n">
        <v>0</v>
      </c>
      <c r="L28" s="348" t="n">
        <f aca="false">G28-J28-K28</f>
        <v>0</v>
      </c>
    </row>
    <row r="32" customFormat="false" ht="18.75" hidden="false" customHeight="true" outlineLevel="0" collapsed="false">
      <c r="H32" s="349" t="s">
        <v>669</v>
      </c>
      <c r="I32" s="349"/>
      <c r="J32" s="349"/>
      <c r="K32" s="349"/>
      <c r="L32" s="349"/>
    </row>
    <row r="33" customFormat="false" ht="18" hidden="false" customHeight="false" outlineLevel="0" collapsed="false">
      <c r="H33" s="350"/>
      <c r="I33" s="350"/>
      <c r="J33" s="351" t="s">
        <v>956</v>
      </c>
      <c r="K33" s="350"/>
      <c r="L33" s="350"/>
    </row>
  </sheetData>
  <mergeCells count="18">
    <mergeCell ref="J1:L1"/>
    <mergeCell ref="A4:L4"/>
    <mergeCell ref="A5:H5"/>
    <mergeCell ref="C6:J6"/>
    <mergeCell ref="A8:C9"/>
    <mergeCell ref="D8:D9"/>
    <mergeCell ref="E8:E9"/>
    <mergeCell ref="F8:F9"/>
    <mergeCell ref="G8:I8"/>
    <mergeCell ref="J8:J9"/>
    <mergeCell ref="K8:K9"/>
    <mergeCell ref="L8:L9"/>
    <mergeCell ref="A10:C10"/>
    <mergeCell ref="B16:C16"/>
    <mergeCell ref="A17:C17"/>
    <mergeCell ref="B22:C22"/>
    <mergeCell ref="A23:C23"/>
    <mergeCell ref="H32:L32"/>
  </mergeCells>
  <printOptions headings="false" gridLines="false" gridLinesSet="true" horizontalCentered="false" verticalCentered="false"/>
  <pageMargins left="0.157638888888889" right="0.157638888888889" top="0.747916666666667" bottom="0.62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5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8" activeCellId="0" sqref="A8:C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52" width="12.14"/>
    <col collapsed="false" customWidth="true" hidden="false" outlineLevel="0" max="2" min="2" style="352" width="13.99"/>
    <col collapsed="false" customWidth="true" hidden="false" outlineLevel="0" max="3" min="3" style="352" width="87.56"/>
    <col collapsed="false" customWidth="true" hidden="false" outlineLevel="0" max="4" min="4" style="353" width="14.99"/>
    <col collapsed="false" customWidth="true" hidden="false" outlineLevel="0" max="5" min="5" style="354" width="15.7"/>
    <col collapsed="false" customWidth="true" hidden="false" outlineLevel="0" max="6" min="6" style="354" width="15.28"/>
    <col collapsed="false" customWidth="true" hidden="false" outlineLevel="0" max="7" min="7" style="354" width="15.56"/>
    <col collapsed="false" customWidth="true" hidden="false" outlineLevel="0" max="8" min="8" style="354" width="16.7"/>
    <col collapsed="false" customWidth="true" hidden="false" outlineLevel="0" max="9" min="9" style="354" width="17.42"/>
    <col collapsed="false" customWidth="true" hidden="false" outlineLevel="0" max="10" min="10" style="354" width="16.13"/>
    <col collapsed="false" customWidth="true" hidden="false" outlineLevel="0" max="11" min="11" style="352" width="16.99"/>
    <col collapsed="false" customWidth="false" hidden="false" outlineLevel="0" max="257" min="12" style="352" width="9.14"/>
  </cols>
  <sheetData>
    <row r="1" customFormat="false" ht="18.75" hidden="false" customHeight="true" outlineLevel="0" collapsed="false">
      <c r="A1" s="355"/>
      <c r="B1" s="355"/>
      <c r="C1" s="356"/>
      <c r="D1" s="357"/>
      <c r="E1" s="358"/>
      <c r="I1" s="359" t="s">
        <v>982</v>
      </c>
      <c r="J1" s="359"/>
      <c r="K1" s="359"/>
    </row>
    <row r="2" customFormat="false" ht="18.75" hidden="false" customHeight="false" outlineLevel="0" collapsed="false">
      <c r="A2" s="360" t="s">
        <v>983</v>
      </c>
      <c r="B2" s="360"/>
      <c r="C2" s="360"/>
      <c r="D2" s="357"/>
      <c r="E2" s="358"/>
    </row>
    <row r="3" customFormat="false" ht="16.5" hidden="false" customHeight="true" outlineLevel="0" collapsed="false">
      <c r="A3" s="356" t="s">
        <v>672</v>
      </c>
      <c r="B3" s="355"/>
      <c r="C3" s="361"/>
      <c r="D3" s="357"/>
      <c r="E3" s="358"/>
    </row>
    <row r="4" customFormat="false" ht="18.75" hidden="false" customHeight="false" outlineLevel="0" collapsed="false">
      <c r="A4" s="362"/>
      <c r="B4" s="362"/>
      <c r="C4" s="363"/>
      <c r="D4" s="364"/>
      <c r="E4" s="365"/>
    </row>
    <row r="5" customFormat="false" ht="18.75" hidden="false" customHeight="true" outlineLevel="0" collapsed="false">
      <c r="A5" s="366" t="s">
        <v>984</v>
      </c>
      <c r="B5" s="366"/>
      <c r="C5" s="366"/>
      <c r="D5" s="366"/>
      <c r="E5" s="366"/>
      <c r="F5" s="366"/>
      <c r="G5" s="366"/>
      <c r="H5" s="366"/>
      <c r="I5" s="366"/>
      <c r="J5" s="366"/>
    </row>
    <row r="6" customFormat="false" ht="18.75" hidden="false" customHeight="true" outlineLevel="0" collapsed="false">
      <c r="A6" s="366" t="s">
        <v>4</v>
      </c>
      <c r="B6" s="366"/>
      <c r="C6" s="366"/>
      <c r="D6" s="366"/>
      <c r="E6" s="366"/>
      <c r="F6" s="366"/>
      <c r="G6" s="366"/>
      <c r="H6" s="366"/>
      <c r="I6" s="366"/>
      <c r="J6" s="366"/>
    </row>
    <row r="7" customFormat="false" ht="18.75" hidden="false" customHeight="false" outlineLevel="0" collapsed="false">
      <c r="A7" s="367"/>
      <c r="B7" s="367"/>
      <c r="C7" s="367"/>
      <c r="D7" s="367"/>
      <c r="E7" s="368"/>
      <c r="F7" s="368"/>
      <c r="G7" s="368"/>
      <c r="H7" s="368"/>
      <c r="I7" s="368"/>
      <c r="J7" s="368"/>
    </row>
    <row r="8" customFormat="false" ht="18.75" hidden="false" customHeight="true" outlineLevel="0" collapsed="false">
      <c r="A8" s="175" t="s">
        <v>674</v>
      </c>
      <c r="B8" s="175"/>
      <c r="C8" s="175"/>
      <c r="D8" s="175" t="s">
        <v>8</v>
      </c>
      <c r="E8" s="175" t="s">
        <v>675</v>
      </c>
      <c r="F8" s="177" t="s">
        <v>676</v>
      </c>
      <c r="G8" s="177"/>
      <c r="H8" s="178" t="s">
        <v>677</v>
      </c>
      <c r="I8" s="178" t="s">
        <v>678</v>
      </c>
      <c r="J8" s="178" t="s">
        <v>985</v>
      </c>
      <c r="K8" s="178" t="s">
        <v>680</v>
      </c>
    </row>
    <row r="9" customFormat="false" ht="118.5" hidden="false" customHeight="true" outlineLevel="0" collapsed="false">
      <c r="A9" s="175"/>
      <c r="B9" s="175"/>
      <c r="C9" s="175"/>
      <c r="D9" s="175"/>
      <c r="E9" s="175"/>
      <c r="F9" s="179" t="s">
        <v>14</v>
      </c>
      <c r="G9" s="179" t="s">
        <v>15</v>
      </c>
      <c r="H9" s="178"/>
      <c r="I9" s="178"/>
      <c r="J9" s="178"/>
      <c r="K9" s="178"/>
    </row>
    <row r="10" customFormat="false" ht="18.75" hidden="false" customHeight="true" outlineLevel="0" collapsed="false">
      <c r="A10" s="369" t="s">
        <v>19</v>
      </c>
      <c r="B10" s="369"/>
      <c r="C10" s="369"/>
      <c r="D10" s="175" t="s">
        <v>20</v>
      </c>
      <c r="E10" s="370" t="n">
        <v>1</v>
      </c>
      <c r="F10" s="371" t="n">
        <v>2</v>
      </c>
      <c r="G10" s="371" t="n">
        <v>3</v>
      </c>
      <c r="H10" s="178" t="n">
        <v>4</v>
      </c>
      <c r="I10" s="178" t="n">
        <v>5</v>
      </c>
      <c r="J10" s="178" t="n">
        <v>6</v>
      </c>
      <c r="K10" s="178" t="s">
        <v>681</v>
      </c>
    </row>
    <row r="11" customFormat="false" ht="43.5" hidden="false" customHeight="true" outlineLevel="0" collapsed="false">
      <c r="A11" s="372" t="s">
        <v>986</v>
      </c>
      <c r="B11" s="372"/>
      <c r="C11" s="372"/>
      <c r="D11" s="373" t="n">
        <v>49.06</v>
      </c>
      <c r="E11" s="374" t="n">
        <f aca="false">E13+E16+E20+E33+E40+E58+E67+E79+E86+E91+E95</f>
        <v>0</v>
      </c>
      <c r="F11" s="374" t="n">
        <f aca="false">F13+F16+F20+F33+F40+F58+F67+F79+F86+F91+F95</f>
        <v>270638000</v>
      </c>
      <c r="G11" s="374" t="n">
        <f aca="false">G13+G16+G20+G33+G40+G58+G67+G79+G86+G91+G95</f>
        <v>250638000</v>
      </c>
      <c r="H11" s="374" t="n">
        <f aca="false">H13+H16+H20+H33+H40+H58+H67+H79+H86+H91+H95</f>
        <v>250638000</v>
      </c>
      <c r="I11" s="374" t="n">
        <f aca="false">I13+I16+I20+I33+I40+I58+I67+I79+I86+I91+I95</f>
        <v>250638000</v>
      </c>
      <c r="J11" s="374" t="n">
        <f aca="false">J13+J16+J20+J33+J40+J58+J67+J79+J86+J91+J95</f>
        <v>59755064</v>
      </c>
      <c r="K11" s="374" t="n">
        <f aca="false">I11-J11</f>
        <v>190882936</v>
      </c>
    </row>
    <row r="12" customFormat="false" ht="18.75" hidden="false" customHeight="false" outlineLevel="0" collapsed="false">
      <c r="A12" s="375"/>
      <c r="B12" s="375"/>
      <c r="C12" s="376"/>
      <c r="D12" s="377"/>
      <c r="E12" s="378"/>
      <c r="F12" s="378"/>
      <c r="G12" s="378"/>
      <c r="H12" s="378"/>
      <c r="I12" s="378"/>
      <c r="J12" s="378"/>
      <c r="K12" s="378" t="n">
        <f aca="false">I12-J12</f>
        <v>0</v>
      </c>
    </row>
    <row r="13" customFormat="false" ht="19.5" hidden="false" customHeight="false" outlineLevel="0" collapsed="false">
      <c r="A13" s="379" t="s">
        <v>987</v>
      </c>
      <c r="B13" s="375"/>
      <c r="C13" s="380"/>
      <c r="D13" s="381" t="n">
        <v>51.06</v>
      </c>
      <c r="E13" s="378" t="n">
        <f aca="false">E15</f>
        <v>0</v>
      </c>
      <c r="F13" s="378" t="n">
        <f aca="false">F15</f>
        <v>0</v>
      </c>
      <c r="G13" s="378" t="n">
        <f aca="false">G15</f>
        <v>0</v>
      </c>
      <c r="H13" s="378" t="n">
        <f aca="false">H15</f>
        <v>0</v>
      </c>
      <c r="I13" s="378" t="n">
        <f aca="false">I15</f>
        <v>0</v>
      </c>
      <c r="J13" s="378" t="n">
        <f aca="false">J15</f>
        <v>0</v>
      </c>
      <c r="K13" s="378" t="n">
        <f aca="false">I13-J13</f>
        <v>0</v>
      </c>
    </row>
    <row r="14" customFormat="false" ht="18.75" hidden="false" customHeight="false" outlineLevel="0" collapsed="false">
      <c r="A14" s="382" t="s">
        <v>688</v>
      </c>
      <c r="B14" s="375"/>
      <c r="C14" s="383"/>
      <c r="D14" s="381"/>
      <c r="E14" s="378" t="n">
        <f aca="false">G14+H14+I14+J14</f>
        <v>0</v>
      </c>
      <c r="F14" s="378"/>
      <c r="G14" s="378"/>
      <c r="H14" s="378"/>
      <c r="I14" s="378"/>
      <c r="J14" s="378"/>
      <c r="K14" s="378" t="n">
        <f aca="false">I14-J14</f>
        <v>0</v>
      </c>
    </row>
    <row r="15" customFormat="false" ht="18.75" hidden="false" customHeight="false" outlineLevel="0" collapsed="false">
      <c r="A15" s="375"/>
      <c r="B15" s="384" t="s">
        <v>988</v>
      </c>
      <c r="C15" s="383"/>
      <c r="D15" s="381" t="s">
        <v>989</v>
      </c>
      <c r="E15" s="378" t="n">
        <f aca="false">E112</f>
        <v>0</v>
      </c>
      <c r="F15" s="378" t="n">
        <f aca="false">F112</f>
        <v>0</v>
      </c>
      <c r="G15" s="378" t="n">
        <f aca="false">G112</f>
        <v>0</v>
      </c>
      <c r="H15" s="378" t="n">
        <f aca="false">H112</f>
        <v>0</v>
      </c>
      <c r="I15" s="378" t="n">
        <f aca="false">I112</f>
        <v>0</v>
      </c>
      <c r="J15" s="378" t="n">
        <f aca="false">J112</f>
        <v>0</v>
      </c>
      <c r="K15" s="378" t="n">
        <f aca="false">I15-J15</f>
        <v>0</v>
      </c>
    </row>
    <row r="16" customFormat="false" ht="19.5" hidden="false" customHeight="false" outlineLevel="0" collapsed="false">
      <c r="A16" s="379" t="s">
        <v>990</v>
      </c>
      <c r="B16" s="375"/>
      <c r="C16" s="380"/>
      <c r="D16" s="381" t="n">
        <v>61.06</v>
      </c>
      <c r="E16" s="378" t="n">
        <f aca="false">E18</f>
        <v>0</v>
      </c>
      <c r="F16" s="378" t="n">
        <f aca="false">F18</f>
        <v>0</v>
      </c>
      <c r="G16" s="378" t="n">
        <f aca="false">G18</f>
        <v>0</v>
      </c>
      <c r="H16" s="378" t="n">
        <f aca="false">H18</f>
        <v>0</v>
      </c>
      <c r="I16" s="378" t="n">
        <f aca="false">I18</f>
        <v>0</v>
      </c>
      <c r="J16" s="378" t="n">
        <f aca="false">J18</f>
        <v>0</v>
      </c>
      <c r="K16" s="378" t="n">
        <f aca="false">I16-J16</f>
        <v>0</v>
      </c>
    </row>
    <row r="17" customFormat="false" ht="18.75" hidden="false" customHeight="false" outlineLevel="0" collapsed="false">
      <c r="A17" s="382" t="s">
        <v>688</v>
      </c>
      <c r="B17" s="375"/>
      <c r="C17" s="383"/>
      <c r="D17" s="381"/>
      <c r="E17" s="378" t="n">
        <f aca="false">G17+H17+I17+J17</f>
        <v>0</v>
      </c>
      <c r="F17" s="378"/>
      <c r="G17" s="378"/>
      <c r="H17" s="378"/>
      <c r="I17" s="378"/>
      <c r="J17" s="378"/>
      <c r="K17" s="378" t="n">
        <f aca="false">I17-J17</f>
        <v>0</v>
      </c>
    </row>
    <row r="18" customFormat="false" ht="18.75" hidden="false" customHeight="false" outlineLevel="0" collapsed="false">
      <c r="A18" s="375"/>
      <c r="B18" s="384" t="s">
        <v>991</v>
      </c>
      <c r="C18" s="383"/>
      <c r="D18" s="385" t="s">
        <v>992</v>
      </c>
      <c r="E18" s="378" t="n">
        <f aca="false">E115</f>
        <v>0</v>
      </c>
      <c r="F18" s="378" t="n">
        <f aca="false">F115</f>
        <v>0</v>
      </c>
      <c r="G18" s="378" t="n">
        <f aca="false">G115</f>
        <v>0</v>
      </c>
      <c r="H18" s="378" t="n">
        <f aca="false">H115</f>
        <v>0</v>
      </c>
      <c r="I18" s="378" t="n">
        <f aca="false">I115</f>
        <v>0</v>
      </c>
      <c r="J18" s="378" t="n">
        <f aca="false">J115</f>
        <v>0</v>
      </c>
      <c r="K18" s="378" t="n">
        <f aca="false">I18-J18</f>
        <v>0</v>
      </c>
    </row>
    <row r="19" customFormat="false" ht="18.75" hidden="false" customHeight="false" outlineLevel="0" collapsed="false">
      <c r="A19" s="375"/>
      <c r="B19" s="384"/>
      <c r="C19" s="383"/>
      <c r="D19" s="381"/>
      <c r="E19" s="378" t="n">
        <f aca="false">G19+H19+I19+J19</f>
        <v>0</v>
      </c>
      <c r="F19" s="378"/>
      <c r="G19" s="378"/>
      <c r="H19" s="378"/>
      <c r="I19" s="378"/>
      <c r="J19" s="378"/>
      <c r="K19" s="378" t="n">
        <f aca="false">I19-J19</f>
        <v>0</v>
      </c>
    </row>
    <row r="20" customFormat="false" ht="19.5" hidden="false" customHeight="false" outlineLevel="0" collapsed="false">
      <c r="A20" s="379" t="s">
        <v>993</v>
      </c>
      <c r="B20" s="375"/>
      <c r="C20" s="380"/>
      <c r="D20" s="381" t="n">
        <v>65.06</v>
      </c>
      <c r="E20" s="378" t="n">
        <f aca="false">E22+E25+E29+E30+E32</f>
        <v>0</v>
      </c>
      <c r="F20" s="378" t="n">
        <f aca="false">F22+F25+F29+F30+F32</f>
        <v>104640000</v>
      </c>
      <c r="G20" s="378" t="n">
        <f aca="false">G22+G25+G29+G30+G32</f>
        <v>84640000</v>
      </c>
      <c r="H20" s="378" t="n">
        <f aca="false">H22+H25+H29+H30+H32</f>
        <v>84640000</v>
      </c>
      <c r="I20" s="378" t="n">
        <f aca="false">I22+I25+I29+I30+I32</f>
        <v>84640000</v>
      </c>
      <c r="J20" s="378" t="n">
        <f aca="false">J22+J25+J29+J30+J32</f>
        <v>0</v>
      </c>
      <c r="K20" s="378" t="n">
        <f aca="false">I20-J20</f>
        <v>84640000</v>
      </c>
    </row>
    <row r="21" customFormat="false" ht="18.75" hidden="false" customHeight="false" outlineLevel="0" collapsed="false">
      <c r="A21" s="382" t="s">
        <v>688</v>
      </c>
      <c r="B21" s="375"/>
      <c r="C21" s="383"/>
      <c r="D21" s="381"/>
      <c r="E21" s="378" t="n">
        <f aca="false">G21+H21+I21+J21</f>
        <v>0</v>
      </c>
      <c r="F21" s="378"/>
      <c r="G21" s="378"/>
      <c r="H21" s="378"/>
      <c r="I21" s="378"/>
      <c r="J21" s="378"/>
      <c r="K21" s="378" t="n">
        <f aca="false">I21-J21</f>
        <v>0</v>
      </c>
    </row>
    <row r="22" customFormat="false" ht="18.75" hidden="false" customHeight="false" outlineLevel="0" collapsed="false">
      <c r="A22" s="382"/>
      <c r="B22" s="386" t="s">
        <v>994</v>
      </c>
      <c r="C22" s="387"/>
      <c r="D22" s="385" t="s">
        <v>995</v>
      </c>
      <c r="E22" s="378" t="n">
        <f aca="false">E23+E24</f>
        <v>0</v>
      </c>
      <c r="F22" s="378" t="n">
        <f aca="false">F23+F24</f>
        <v>104640000</v>
      </c>
      <c r="G22" s="378" t="n">
        <f aca="false">G23+G24</f>
        <v>84640000</v>
      </c>
      <c r="H22" s="378" t="n">
        <f aca="false">H23+H24</f>
        <v>84640000</v>
      </c>
      <c r="I22" s="378" t="n">
        <f aca="false">I23+I24</f>
        <v>84640000</v>
      </c>
      <c r="J22" s="378" t="n">
        <f aca="false">J23+J24</f>
        <v>0</v>
      </c>
      <c r="K22" s="378" t="n">
        <f aca="false">I22-J22</f>
        <v>84640000</v>
      </c>
    </row>
    <row r="23" customFormat="false" ht="18.75" hidden="false" customHeight="false" outlineLevel="0" collapsed="false">
      <c r="A23" s="382"/>
      <c r="B23" s="386"/>
      <c r="C23" s="386" t="s">
        <v>737</v>
      </c>
      <c r="D23" s="385" t="s">
        <v>996</v>
      </c>
      <c r="E23" s="378" t="n">
        <f aca="false">E120</f>
        <v>0</v>
      </c>
      <c r="F23" s="378" t="n">
        <f aca="false">F120</f>
        <v>26138000</v>
      </c>
      <c r="G23" s="378" t="n">
        <f aca="false">G120</f>
        <v>21138000</v>
      </c>
      <c r="H23" s="378" t="n">
        <f aca="false">H120</f>
        <v>21138000</v>
      </c>
      <c r="I23" s="378" t="n">
        <f aca="false">I120</f>
        <v>21138000</v>
      </c>
      <c r="J23" s="378" t="n">
        <f aca="false">J120</f>
        <v>0</v>
      </c>
      <c r="K23" s="378" t="n">
        <f aca="false">I23-J23</f>
        <v>21138000</v>
      </c>
    </row>
    <row r="24" customFormat="false" ht="18.75" hidden="false" customHeight="false" outlineLevel="0" collapsed="false">
      <c r="A24" s="382"/>
      <c r="B24" s="386"/>
      <c r="C24" s="386" t="s">
        <v>739</v>
      </c>
      <c r="D24" s="385" t="s">
        <v>997</v>
      </c>
      <c r="E24" s="378" t="n">
        <f aca="false">E121</f>
        <v>0</v>
      </c>
      <c r="F24" s="378" t="n">
        <f aca="false">F121</f>
        <v>78502000</v>
      </c>
      <c r="G24" s="378" t="n">
        <f aca="false">G121</f>
        <v>63502000</v>
      </c>
      <c r="H24" s="378" t="n">
        <f aca="false">H121</f>
        <v>63502000</v>
      </c>
      <c r="I24" s="378" t="n">
        <f aca="false">I121</f>
        <v>63502000</v>
      </c>
      <c r="J24" s="378" t="n">
        <f aca="false">J121</f>
        <v>0</v>
      </c>
      <c r="K24" s="378" t="n">
        <f aca="false">I24-J24</f>
        <v>63502000</v>
      </c>
    </row>
    <row r="25" customFormat="false" ht="18.75" hidden="false" customHeight="false" outlineLevel="0" collapsed="false">
      <c r="A25" s="382"/>
      <c r="B25" s="386" t="s">
        <v>998</v>
      </c>
      <c r="C25" s="388"/>
      <c r="D25" s="385" t="s">
        <v>999</v>
      </c>
      <c r="E25" s="378" t="n">
        <f aca="false">E26+E27+E28</f>
        <v>0</v>
      </c>
      <c r="F25" s="378" t="n">
        <f aca="false">F26+F27+F28</f>
        <v>0</v>
      </c>
      <c r="G25" s="378" t="n">
        <f aca="false">G26+G27+G28</f>
        <v>0</v>
      </c>
      <c r="H25" s="378" t="n">
        <f aca="false">H26+H27+H28</f>
        <v>0</v>
      </c>
      <c r="I25" s="378" t="n">
        <f aca="false">I26+I27+I28</f>
        <v>0</v>
      </c>
      <c r="J25" s="378" t="n">
        <f aca="false">J26+J27+J28</f>
        <v>0</v>
      </c>
      <c r="K25" s="378" t="n">
        <f aca="false">I25-J25</f>
        <v>0</v>
      </c>
    </row>
    <row r="26" customFormat="false" ht="18.75" hidden="false" customHeight="false" outlineLevel="0" collapsed="false">
      <c r="A26" s="382"/>
      <c r="B26" s="386"/>
      <c r="C26" s="386" t="s">
        <v>743</v>
      </c>
      <c r="D26" s="385" t="s">
        <v>1000</v>
      </c>
      <c r="E26" s="378" t="n">
        <f aca="false">E123</f>
        <v>0</v>
      </c>
      <c r="F26" s="378" t="n">
        <f aca="false">F123</f>
        <v>0</v>
      </c>
      <c r="G26" s="378" t="n">
        <f aca="false">G123</f>
        <v>0</v>
      </c>
      <c r="H26" s="378" t="n">
        <f aca="false">H123</f>
        <v>0</v>
      </c>
      <c r="I26" s="378" t="n">
        <f aca="false">I123</f>
        <v>0</v>
      </c>
      <c r="J26" s="378" t="n">
        <f aca="false">J123</f>
        <v>0</v>
      </c>
      <c r="K26" s="378" t="n">
        <f aca="false">I26-J26</f>
        <v>0</v>
      </c>
    </row>
    <row r="27" customFormat="false" ht="18.75" hidden="false" customHeight="false" outlineLevel="0" collapsed="false">
      <c r="A27" s="382"/>
      <c r="B27" s="386"/>
      <c r="C27" s="386" t="s">
        <v>745</v>
      </c>
      <c r="D27" s="385" t="s">
        <v>1001</v>
      </c>
      <c r="E27" s="378" t="n">
        <f aca="false">E124</f>
        <v>0</v>
      </c>
      <c r="F27" s="378" t="n">
        <f aca="false">F124</f>
        <v>0</v>
      </c>
      <c r="G27" s="378" t="n">
        <f aca="false">G124</f>
        <v>0</v>
      </c>
      <c r="H27" s="378" t="n">
        <f aca="false">H124</f>
        <v>0</v>
      </c>
      <c r="I27" s="378" t="n">
        <f aca="false">I124</f>
        <v>0</v>
      </c>
      <c r="J27" s="378" t="n">
        <f aca="false">J124</f>
        <v>0</v>
      </c>
      <c r="K27" s="378" t="n">
        <f aca="false">I27-J27</f>
        <v>0</v>
      </c>
    </row>
    <row r="28" customFormat="false" ht="18.75" hidden="false" customHeight="false" outlineLevel="0" collapsed="false">
      <c r="A28" s="382"/>
      <c r="B28" s="386"/>
      <c r="C28" s="389" t="s">
        <v>747</v>
      </c>
      <c r="D28" s="385" t="s">
        <v>1002</v>
      </c>
      <c r="E28" s="378" t="n">
        <f aca="false">E125</f>
        <v>0</v>
      </c>
      <c r="F28" s="378" t="n">
        <f aca="false">F125</f>
        <v>0</v>
      </c>
      <c r="G28" s="378" t="n">
        <f aca="false">G125</f>
        <v>0</v>
      </c>
      <c r="H28" s="378" t="n">
        <f aca="false">H125</f>
        <v>0</v>
      </c>
      <c r="I28" s="378" t="n">
        <f aca="false">I125</f>
        <v>0</v>
      </c>
      <c r="J28" s="378" t="n">
        <f aca="false">J125</f>
        <v>0</v>
      </c>
      <c r="K28" s="378" t="n">
        <f aca="false">I28-J28</f>
        <v>0</v>
      </c>
    </row>
    <row r="29" customFormat="false" ht="18.75" hidden="false" customHeight="false" outlineLevel="0" collapsed="false">
      <c r="A29" s="382"/>
      <c r="B29" s="386" t="s">
        <v>1003</v>
      </c>
      <c r="C29" s="389"/>
      <c r="D29" s="385" t="s">
        <v>1004</v>
      </c>
      <c r="E29" s="378" t="n">
        <f aca="false">G29+H29+I29+J29</f>
        <v>0</v>
      </c>
      <c r="F29" s="378"/>
      <c r="G29" s="378" t="n">
        <f aca="false">G126</f>
        <v>0</v>
      </c>
      <c r="H29" s="378" t="n">
        <f aca="false">H126</f>
        <v>0</v>
      </c>
      <c r="I29" s="378" t="n">
        <f aca="false">I126</f>
        <v>0</v>
      </c>
      <c r="J29" s="378" t="n">
        <f aca="false">J126</f>
        <v>0</v>
      </c>
      <c r="K29" s="378" t="n">
        <f aca="false">I29-J29</f>
        <v>0</v>
      </c>
    </row>
    <row r="30" customFormat="false" ht="18.75" hidden="false" customHeight="false" outlineLevel="0" collapsed="false">
      <c r="A30" s="382"/>
      <c r="B30" s="386" t="s">
        <v>1005</v>
      </c>
      <c r="C30" s="387"/>
      <c r="D30" s="385" t="s">
        <v>1006</v>
      </c>
      <c r="E30" s="378" t="n">
        <f aca="false">E31</f>
        <v>0</v>
      </c>
      <c r="F30" s="378" t="n">
        <f aca="false">F31</f>
        <v>0</v>
      </c>
      <c r="G30" s="378" t="n">
        <f aca="false">G31</f>
        <v>0</v>
      </c>
      <c r="H30" s="378" t="n">
        <f aca="false">H31</f>
        <v>0</v>
      </c>
      <c r="I30" s="378" t="n">
        <f aca="false">I31</f>
        <v>0</v>
      </c>
      <c r="J30" s="378" t="n">
        <f aca="false">J31</f>
        <v>0</v>
      </c>
      <c r="K30" s="378" t="n">
        <f aca="false">I30-J30</f>
        <v>0</v>
      </c>
    </row>
    <row r="31" customFormat="false" ht="18.75" hidden="false" customHeight="false" outlineLevel="0" collapsed="false">
      <c r="A31" s="382"/>
      <c r="B31" s="386"/>
      <c r="C31" s="386" t="s">
        <v>753</v>
      </c>
      <c r="D31" s="385" t="s">
        <v>1007</v>
      </c>
      <c r="E31" s="378" t="n">
        <f aca="false">E128</f>
        <v>0</v>
      </c>
      <c r="F31" s="378" t="n">
        <f aca="false">F128</f>
        <v>0</v>
      </c>
      <c r="G31" s="378" t="n">
        <f aca="false">G128</f>
        <v>0</v>
      </c>
      <c r="H31" s="378" t="n">
        <f aca="false">H128</f>
        <v>0</v>
      </c>
      <c r="I31" s="378" t="n">
        <f aca="false">I128</f>
        <v>0</v>
      </c>
      <c r="J31" s="378" t="n">
        <f aca="false">J128</f>
        <v>0</v>
      </c>
      <c r="K31" s="378" t="n">
        <f aca="false">I31-J31</f>
        <v>0</v>
      </c>
    </row>
    <row r="32" customFormat="false" ht="18.75" hidden="false" customHeight="false" outlineLevel="0" collapsed="false">
      <c r="A32" s="382"/>
      <c r="B32" s="389" t="s">
        <v>765</v>
      </c>
      <c r="C32" s="389"/>
      <c r="D32" s="385" t="s">
        <v>1008</v>
      </c>
      <c r="E32" s="378" t="n">
        <f aca="false">E129</f>
        <v>0</v>
      </c>
      <c r="F32" s="378" t="n">
        <f aca="false">F129</f>
        <v>0</v>
      </c>
      <c r="G32" s="378" t="n">
        <f aca="false">G129</f>
        <v>0</v>
      </c>
      <c r="H32" s="378" t="n">
        <f aca="false">H129</f>
        <v>0</v>
      </c>
      <c r="I32" s="378" t="n">
        <f aca="false">I129</f>
        <v>0</v>
      </c>
      <c r="J32" s="378" t="n">
        <f aca="false">J129</f>
        <v>0</v>
      </c>
      <c r="K32" s="378" t="n">
        <f aca="false">I32-J32</f>
        <v>0</v>
      </c>
    </row>
    <row r="33" customFormat="false" ht="18.75" hidden="false" customHeight="false" outlineLevel="0" collapsed="false">
      <c r="A33" s="390" t="s">
        <v>1009</v>
      </c>
      <c r="B33" s="389"/>
      <c r="C33" s="389"/>
      <c r="D33" s="385" t="n">
        <v>66.06</v>
      </c>
      <c r="E33" s="378" t="n">
        <f aca="false">G33+H33+I33+J33</f>
        <v>0</v>
      </c>
      <c r="F33" s="378"/>
      <c r="G33" s="378" t="n">
        <f aca="false">G35+G37</f>
        <v>0</v>
      </c>
      <c r="H33" s="378" t="n">
        <f aca="false">H35+H37</f>
        <v>0</v>
      </c>
      <c r="I33" s="378" t="n">
        <f aca="false">I35+I37</f>
        <v>0</v>
      </c>
      <c r="J33" s="378" t="n">
        <f aca="false">J35+J37</f>
        <v>0</v>
      </c>
      <c r="K33" s="378" t="n">
        <f aca="false">K35+K37</f>
        <v>0</v>
      </c>
    </row>
    <row r="34" customFormat="false" ht="18.75" hidden="false" customHeight="false" outlineLevel="0" collapsed="false">
      <c r="A34" s="382" t="s">
        <v>688</v>
      </c>
      <c r="B34" s="389"/>
      <c r="C34" s="389"/>
      <c r="D34" s="385"/>
      <c r="E34" s="378"/>
      <c r="F34" s="378"/>
      <c r="G34" s="378"/>
      <c r="H34" s="378"/>
      <c r="I34" s="378"/>
      <c r="J34" s="378"/>
      <c r="K34" s="378" t="n">
        <f aca="false">I34-J34</f>
        <v>0</v>
      </c>
    </row>
    <row r="35" customFormat="false" ht="18.75" hidden="false" customHeight="false" outlineLevel="0" collapsed="false">
      <c r="A35" s="382"/>
      <c r="B35" s="389" t="s">
        <v>1010</v>
      </c>
      <c r="C35" s="389"/>
      <c r="D35" s="385" t="s">
        <v>1011</v>
      </c>
      <c r="E35" s="378" t="n">
        <f aca="false">G35+H35+I35+J35</f>
        <v>0</v>
      </c>
      <c r="F35" s="378"/>
      <c r="G35" s="378" t="n">
        <f aca="false">G36</f>
        <v>0</v>
      </c>
      <c r="H35" s="378" t="n">
        <f aca="false">H36</f>
        <v>0</v>
      </c>
      <c r="I35" s="378" t="n">
        <f aca="false">I36</f>
        <v>0</v>
      </c>
      <c r="J35" s="378" t="n">
        <f aca="false">J36</f>
        <v>0</v>
      </c>
      <c r="K35" s="378" t="n">
        <f aca="false">I35-J35</f>
        <v>0</v>
      </c>
    </row>
    <row r="36" customFormat="false" ht="18.75" hidden="false" customHeight="false" outlineLevel="0" collapsed="false">
      <c r="A36" s="382"/>
      <c r="B36" s="389"/>
      <c r="C36" s="389" t="s">
        <v>771</v>
      </c>
      <c r="D36" s="385" t="s">
        <v>1012</v>
      </c>
      <c r="E36" s="378" t="n">
        <f aca="false">G36+H36+I36+J36</f>
        <v>0</v>
      </c>
      <c r="F36" s="378"/>
      <c r="G36" s="378" t="n">
        <f aca="false">G133</f>
        <v>0</v>
      </c>
      <c r="H36" s="378" t="n">
        <f aca="false">H133</f>
        <v>0</v>
      </c>
      <c r="I36" s="378" t="n">
        <f aca="false">I133</f>
        <v>0</v>
      </c>
      <c r="J36" s="378" t="n">
        <f aca="false">J133</f>
        <v>0</v>
      </c>
      <c r="K36" s="378" t="n">
        <f aca="false">I36-J36</f>
        <v>0</v>
      </c>
    </row>
    <row r="37" customFormat="false" ht="18.75" hidden="false" customHeight="false" outlineLevel="0" collapsed="false">
      <c r="A37" s="382"/>
      <c r="B37" s="389" t="s">
        <v>1013</v>
      </c>
      <c r="C37" s="389"/>
      <c r="D37" s="385" t="s">
        <v>1014</v>
      </c>
      <c r="E37" s="378" t="n">
        <f aca="false">G37+H37+I37+J37</f>
        <v>0</v>
      </c>
      <c r="F37" s="378"/>
      <c r="G37" s="378" t="n">
        <f aca="false">G38</f>
        <v>0</v>
      </c>
      <c r="H37" s="378" t="n">
        <f aca="false">H38</f>
        <v>0</v>
      </c>
      <c r="I37" s="378" t="n">
        <f aca="false">I38</f>
        <v>0</v>
      </c>
      <c r="J37" s="378" t="n">
        <f aca="false">J38</f>
        <v>0</v>
      </c>
      <c r="K37" s="378" t="n">
        <f aca="false">I37-J37</f>
        <v>0</v>
      </c>
    </row>
    <row r="38" customFormat="false" ht="18.75" hidden="false" customHeight="false" outlineLevel="0" collapsed="false">
      <c r="A38" s="382"/>
      <c r="B38" s="389"/>
      <c r="C38" s="389" t="s">
        <v>779</v>
      </c>
      <c r="D38" s="385" t="s">
        <v>1015</v>
      </c>
      <c r="E38" s="378" t="n">
        <f aca="false">G38+H38+I38+J38</f>
        <v>0</v>
      </c>
      <c r="F38" s="378"/>
      <c r="G38" s="378" t="n">
        <f aca="false">G135</f>
        <v>0</v>
      </c>
      <c r="H38" s="378" t="n">
        <f aca="false">H135</f>
        <v>0</v>
      </c>
      <c r="I38" s="378" t="n">
        <f aca="false">I135</f>
        <v>0</v>
      </c>
      <c r="J38" s="378" t="n">
        <f aca="false">J135</f>
        <v>0</v>
      </c>
      <c r="K38" s="378" t="n">
        <f aca="false">I38-J38</f>
        <v>0</v>
      </c>
    </row>
    <row r="39" customFormat="false" ht="18.75" hidden="false" customHeight="false" outlineLevel="0" collapsed="false">
      <c r="A39" s="375"/>
      <c r="B39" s="375"/>
      <c r="C39" s="391"/>
      <c r="D39" s="377"/>
      <c r="E39" s="378"/>
      <c r="F39" s="378"/>
      <c r="G39" s="378"/>
      <c r="H39" s="378"/>
      <c r="I39" s="378"/>
      <c r="J39" s="378"/>
      <c r="K39" s="378" t="n">
        <f aca="false">I39-J39</f>
        <v>0</v>
      </c>
    </row>
    <row r="40" customFormat="false" ht="19.5" hidden="false" customHeight="false" outlineLevel="0" collapsed="false">
      <c r="A40" s="379" t="s">
        <v>1016</v>
      </c>
      <c r="B40" s="375"/>
      <c r="C40" s="392"/>
      <c r="D40" s="385" t="n">
        <v>67.06</v>
      </c>
      <c r="E40" s="378" t="n">
        <f aca="false">E42+E52+E56</f>
        <v>0</v>
      </c>
      <c r="F40" s="378" t="n">
        <f aca="false">F42+F52+F56</f>
        <v>0</v>
      </c>
      <c r="G40" s="378" t="n">
        <f aca="false">G42+G52+G56</f>
        <v>0</v>
      </c>
      <c r="H40" s="378" t="n">
        <f aca="false">H42+H52+H56</f>
        <v>0</v>
      </c>
      <c r="I40" s="378" t="n">
        <f aca="false">I42+I52+I56</f>
        <v>0</v>
      </c>
      <c r="J40" s="378" t="n">
        <f aca="false">J42+J52+J56</f>
        <v>0</v>
      </c>
      <c r="K40" s="378" t="n">
        <f aca="false">K42+K52+K56</f>
        <v>0</v>
      </c>
    </row>
    <row r="41" customFormat="false" ht="18.75" hidden="false" customHeight="false" outlineLevel="0" collapsed="false">
      <c r="A41" s="382" t="s">
        <v>688</v>
      </c>
      <c r="B41" s="375"/>
      <c r="C41" s="383"/>
      <c r="D41" s="381"/>
      <c r="E41" s="378"/>
      <c r="F41" s="378"/>
      <c r="G41" s="378"/>
      <c r="H41" s="378"/>
      <c r="I41" s="378"/>
      <c r="J41" s="378"/>
      <c r="K41" s="378" t="n">
        <f aca="false">I41-J41</f>
        <v>0</v>
      </c>
    </row>
    <row r="42" customFormat="false" ht="18.75" hidden="false" customHeight="true" outlineLevel="0" collapsed="false">
      <c r="A42" s="382"/>
      <c r="B42" s="393" t="s">
        <v>1017</v>
      </c>
      <c r="C42" s="393"/>
      <c r="D42" s="381" t="s">
        <v>1018</v>
      </c>
      <c r="E42" s="378" t="n">
        <f aca="false">E43+E44+E45+E46+E47+E48+E49+E50+E51</f>
        <v>0</v>
      </c>
      <c r="F42" s="378" t="n">
        <f aca="false">F43+F44+F45+F46+F47+F48+F49+F50+F51</f>
        <v>0</v>
      </c>
      <c r="G42" s="378" t="n">
        <f aca="false">G43+G44+G45+G46+G47+G48+G49+G50+G51</f>
        <v>0</v>
      </c>
      <c r="H42" s="378" t="n">
        <f aca="false">H43+H44+H45+H46+H47+H48+H49+H50+H51</f>
        <v>0</v>
      </c>
      <c r="I42" s="378" t="n">
        <f aca="false">I43+I44+I45+I46+I47+I48+I49+I50+I51</f>
        <v>0</v>
      </c>
      <c r="J42" s="378" t="n">
        <f aca="false">J43+J44+J45+J46+J47+J48+J49+J50+J51</f>
        <v>0</v>
      </c>
      <c r="K42" s="378" t="n">
        <f aca="false">I42-J42</f>
        <v>0</v>
      </c>
    </row>
    <row r="43" customFormat="false" ht="18.75" hidden="false" customHeight="false" outlineLevel="0" collapsed="false">
      <c r="A43" s="382"/>
      <c r="B43" s="375"/>
      <c r="C43" s="383" t="s">
        <v>785</v>
      </c>
      <c r="D43" s="381" t="s">
        <v>1019</v>
      </c>
      <c r="E43" s="378"/>
      <c r="F43" s="378"/>
      <c r="G43" s="378" t="n">
        <f aca="false">G140</f>
        <v>0</v>
      </c>
      <c r="H43" s="378" t="n">
        <f aca="false">H140</f>
        <v>0</v>
      </c>
      <c r="I43" s="378" t="n">
        <f aca="false">I140</f>
        <v>0</v>
      </c>
      <c r="J43" s="378" t="n">
        <f aca="false">J140</f>
        <v>0</v>
      </c>
      <c r="K43" s="378" t="n">
        <f aca="false">I43-J43</f>
        <v>0</v>
      </c>
    </row>
    <row r="44" customFormat="false" ht="18.75" hidden="false" customHeight="false" outlineLevel="0" collapsed="false">
      <c r="A44" s="382"/>
      <c r="B44" s="375"/>
      <c r="C44" s="383" t="s">
        <v>787</v>
      </c>
      <c r="D44" s="381" t="s">
        <v>1020</v>
      </c>
      <c r="E44" s="378"/>
      <c r="F44" s="378"/>
      <c r="G44" s="378" t="n">
        <f aca="false">G141</f>
        <v>0</v>
      </c>
      <c r="H44" s="378" t="n">
        <f aca="false">H141</f>
        <v>0</v>
      </c>
      <c r="I44" s="378" t="n">
        <f aca="false">I141</f>
        <v>0</v>
      </c>
      <c r="J44" s="378" t="n">
        <f aca="false">J141</f>
        <v>0</v>
      </c>
      <c r="K44" s="378" t="n">
        <f aca="false">I44-J44</f>
        <v>0</v>
      </c>
    </row>
    <row r="45" customFormat="false" ht="18.75" hidden="false" customHeight="false" outlineLevel="0" collapsed="false">
      <c r="A45" s="382"/>
      <c r="B45" s="375"/>
      <c r="C45" s="383" t="s">
        <v>789</v>
      </c>
      <c r="D45" s="381" t="s">
        <v>1021</v>
      </c>
      <c r="E45" s="378"/>
      <c r="F45" s="378"/>
      <c r="G45" s="378" t="n">
        <f aca="false">G142</f>
        <v>0</v>
      </c>
      <c r="H45" s="378" t="n">
        <f aca="false">H142</f>
        <v>0</v>
      </c>
      <c r="I45" s="378" t="n">
        <f aca="false">I142</f>
        <v>0</v>
      </c>
      <c r="J45" s="378" t="n">
        <f aca="false">J142</f>
        <v>0</v>
      </c>
      <c r="K45" s="378" t="n">
        <f aca="false">I45-J45</f>
        <v>0</v>
      </c>
    </row>
    <row r="46" customFormat="false" ht="18.75" hidden="false" customHeight="false" outlineLevel="0" collapsed="false">
      <c r="A46" s="382"/>
      <c r="B46" s="375"/>
      <c r="C46" s="383" t="s">
        <v>791</v>
      </c>
      <c r="D46" s="381" t="s">
        <v>1022</v>
      </c>
      <c r="E46" s="378"/>
      <c r="F46" s="378"/>
      <c r="G46" s="378" t="n">
        <f aca="false">G143</f>
        <v>0</v>
      </c>
      <c r="H46" s="378" t="n">
        <f aca="false">H143</f>
        <v>0</v>
      </c>
      <c r="I46" s="378" t="n">
        <f aca="false">I143</f>
        <v>0</v>
      </c>
      <c r="J46" s="378" t="n">
        <f aca="false">J143</f>
        <v>0</v>
      </c>
      <c r="K46" s="378" t="n">
        <f aca="false">I46-J46</f>
        <v>0</v>
      </c>
    </row>
    <row r="47" customFormat="false" ht="18.75" hidden="false" customHeight="false" outlineLevel="0" collapsed="false">
      <c r="A47" s="382"/>
      <c r="B47" s="375"/>
      <c r="C47" s="383" t="s">
        <v>793</v>
      </c>
      <c r="D47" s="381" t="s">
        <v>1023</v>
      </c>
      <c r="E47" s="378"/>
      <c r="F47" s="378"/>
      <c r="G47" s="378" t="n">
        <f aca="false">G144</f>
        <v>0</v>
      </c>
      <c r="H47" s="378" t="n">
        <f aca="false">H144</f>
        <v>0</v>
      </c>
      <c r="I47" s="378" t="n">
        <f aca="false">I144</f>
        <v>0</v>
      </c>
      <c r="J47" s="378" t="n">
        <f aca="false">J144</f>
        <v>0</v>
      </c>
      <c r="K47" s="378" t="n">
        <f aca="false">I47-J47</f>
        <v>0</v>
      </c>
    </row>
    <row r="48" customFormat="false" ht="18.75" hidden="false" customHeight="false" outlineLevel="0" collapsed="false">
      <c r="A48" s="382"/>
      <c r="B48" s="375"/>
      <c r="C48" s="383" t="s">
        <v>795</v>
      </c>
      <c r="D48" s="381" t="s">
        <v>1023</v>
      </c>
      <c r="E48" s="378"/>
      <c r="F48" s="378"/>
      <c r="G48" s="378" t="n">
        <f aca="false">G145</f>
        <v>0</v>
      </c>
      <c r="H48" s="378" t="n">
        <f aca="false">H145</f>
        <v>0</v>
      </c>
      <c r="I48" s="378" t="n">
        <f aca="false">I145</f>
        <v>0</v>
      </c>
      <c r="J48" s="378" t="n">
        <f aca="false">J145</f>
        <v>0</v>
      </c>
      <c r="K48" s="378" t="n">
        <f aca="false">I48-J48</f>
        <v>0</v>
      </c>
    </row>
    <row r="49" customFormat="false" ht="18.75" hidden="false" customHeight="false" outlineLevel="0" collapsed="false">
      <c r="A49" s="382"/>
      <c r="B49" s="375"/>
      <c r="C49" s="383" t="s">
        <v>1024</v>
      </c>
      <c r="D49" s="381" t="s">
        <v>1025</v>
      </c>
      <c r="E49" s="378"/>
      <c r="F49" s="378"/>
      <c r="G49" s="378" t="n">
        <f aca="false">G146</f>
        <v>0</v>
      </c>
      <c r="H49" s="378" t="n">
        <f aca="false">H146</f>
        <v>0</v>
      </c>
      <c r="I49" s="378" t="n">
        <f aca="false">I146</f>
        <v>0</v>
      </c>
      <c r="J49" s="378" t="n">
        <f aca="false">J146</f>
        <v>0</v>
      </c>
      <c r="K49" s="378" t="n">
        <f aca="false">I49-J49</f>
        <v>0</v>
      </c>
    </row>
    <row r="50" customFormat="false" ht="18.75" hidden="false" customHeight="false" outlineLevel="0" collapsed="false">
      <c r="A50" s="382"/>
      <c r="B50" s="375"/>
      <c r="C50" s="383" t="s">
        <v>799</v>
      </c>
      <c r="D50" s="381" t="s">
        <v>1026</v>
      </c>
      <c r="E50" s="378"/>
      <c r="F50" s="378"/>
      <c r="G50" s="378" t="n">
        <f aca="false">G147</f>
        <v>0</v>
      </c>
      <c r="H50" s="378" t="n">
        <f aca="false">H147</f>
        <v>0</v>
      </c>
      <c r="I50" s="378" t="n">
        <f aca="false">I147</f>
        <v>0</v>
      </c>
      <c r="J50" s="378" t="n">
        <f aca="false">J147</f>
        <v>0</v>
      </c>
      <c r="K50" s="378" t="n">
        <f aca="false">I50-J50</f>
        <v>0</v>
      </c>
    </row>
    <row r="51" customFormat="false" ht="18.75" hidden="false" customHeight="false" outlineLevel="0" collapsed="false">
      <c r="A51" s="382"/>
      <c r="B51" s="375"/>
      <c r="C51" s="383" t="s">
        <v>801</v>
      </c>
      <c r="D51" s="381" t="s">
        <v>1027</v>
      </c>
      <c r="E51" s="378" t="n">
        <f aca="false">E148</f>
        <v>0</v>
      </c>
      <c r="F51" s="378" t="n">
        <f aca="false">F148</f>
        <v>0</v>
      </c>
      <c r="G51" s="378" t="n">
        <f aca="false">G148</f>
        <v>0</v>
      </c>
      <c r="H51" s="378" t="n">
        <f aca="false">H148</f>
        <v>0</v>
      </c>
      <c r="I51" s="378" t="n">
        <f aca="false">I148</f>
        <v>0</v>
      </c>
      <c r="J51" s="378" t="n">
        <f aca="false">J148</f>
        <v>0</v>
      </c>
      <c r="K51" s="378" t="n">
        <f aca="false">I51-J51</f>
        <v>0</v>
      </c>
    </row>
    <row r="52" customFormat="false" ht="18.75" hidden="false" customHeight="false" outlineLevel="0" collapsed="false">
      <c r="A52" s="382"/>
      <c r="B52" s="375" t="s">
        <v>1028</v>
      </c>
      <c r="C52" s="383"/>
      <c r="D52" s="381" t="s">
        <v>1029</v>
      </c>
      <c r="E52" s="378" t="n">
        <f aca="false">E53+E54+E55</f>
        <v>0</v>
      </c>
      <c r="F52" s="378" t="n">
        <f aca="false">F53+F54+F55</f>
        <v>0</v>
      </c>
      <c r="G52" s="378" t="n">
        <f aca="false">G53+G54+G55</f>
        <v>0</v>
      </c>
      <c r="H52" s="378" t="n">
        <f aca="false">H53+H54+H55</f>
        <v>0</v>
      </c>
      <c r="I52" s="378" t="n">
        <f aca="false">I53+I54+I55</f>
        <v>0</v>
      </c>
      <c r="J52" s="378" t="n">
        <f aca="false">J53+J54+J55</f>
        <v>0</v>
      </c>
      <c r="K52" s="378" t="n">
        <f aca="false">K53+K54+K55</f>
        <v>0</v>
      </c>
    </row>
    <row r="53" customFormat="false" ht="18.75" hidden="false" customHeight="false" outlineLevel="0" collapsed="false">
      <c r="A53" s="382"/>
      <c r="B53" s="375"/>
      <c r="C53" s="383" t="s">
        <v>805</v>
      </c>
      <c r="D53" s="381" t="s">
        <v>1030</v>
      </c>
      <c r="E53" s="378" t="n">
        <f aca="false">E150</f>
        <v>0</v>
      </c>
      <c r="F53" s="378" t="n">
        <f aca="false">F150</f>
        <v>0</v>
      </c>
      <c r="G53" s="378" t="n">
        <f aca="false">G150</f>
        <v>0</v>
      </c>
      <c r="H53" s="378" t="n">
        <f aca="false">H150</f>
        <v>0</v>
      </c>
      <c r="I53" s="378" t="n">
        <f aca="false">I150</f>
        <v>0</v>
      </c>
      <c r="J53" s="378" t="n">
        <f aca="false">J150</f>
        <v>0</v>
      </c>
      <c r="K53" s="378" t="n">
        <f aca="false">K150</f>
        <v>0</v>
      </c>
    </row>
    <row r="54" customFormat="false" ht="18.75" hidden="false" customHeight="false" outlineLevel="0" collapsed="false">
      <c r="A54" s="382"/>
      <c r="B54" s="375"/>
      <c r="C54" s="383" t="s">
        <v>807</v>
      </c>
      <c r="D54" s="381" t="s">
        <v>1031</v>
      </c>
      <c r="E54" s="378" t="n">
        <f aca="false">E151</f>
        <v>0</v>
      </c>
      <c r="F54" s="378" t="n">
        <f aca="false">F151</f>
        <v>0</v>
      </c>
      <c r="G54" s="378" t="n">
        <f aca="false">G151</f>
        <v>0</v>
      </c>
      <c r="H54" s="378" t="n">
        <f aca="false">H151</f>
        <v>0</v>
      </c>
      <c r="I54" s="378" t="n">
        <f aca="false">I151</f>
        <v>0</v>
      </c>
      <c r="J54" s="378" t="n">
        <f aca="false">J151</f>
        <v>0</v>
      </c>
      <c r="K54" s="378" t="n">
        <f aca="false">K151</f>
        <v>0</v>
      </c>
    </row>
    <row r="55" customFormat="false" ht="18.75" hidden="false" customHeight="false" outlineLevel="0" collapsed="false">
      <c r="A55" s="382"/>
      <c r="B55" s="375"/>
      <c r="C55" s="383" t="s">
        <v>1032</v>
      </c>
      <c r="D55" s="381" t="s">
        <v>1033</v>
      </c>
      <c r="E55" s="378" t="n">
        <f aca="false">E152</f>
        <v>0</v>
      </c>
      <c r="F55" s="378" t="n">
        <f aca="false">F152</f>
        <v>0</v>
      </c>
      <c r="G55" s="378" t="n">
        <f aca="false">G152</f>
        <v>0</v>
      </c>
      <c r="H55" s="378" t="n">
        <f aca="false">H152</f>
        <v>0</v>
      </c>
      <c r="I55" s="378" t="n">
        <f aca="false">I152</f>
        <v>0</v>
      </c>
      <c r="J55" s="378" t="n">
        <f aca="false">J152</f>
        <v>0</v>
      </c>
      <c r="K55" s="378" t="n">
        <f aca="false">I55-J55</f>
        <v>0</v>
      </c>
    </row>
    <row r="56" customFormat="false" ht="18.75" hidden="false" customHeight="false" outlineLevel="0" collapsed="false">
      <c r="A56" s="375"/>
      <c r="B56" s="386" t="s">
        <v>813</v>
      </c>
      <c r="C56" s="388"/>
      <c r="D56" s="385" t="s">
        <v>1034</v>
      </c>
      <c r="E56" s="378" t="n">
        <f aca="false">E153</f>
        <v>0</v>
      </c>
      <c r="F56" s="378" t="n">
        <f aca="false">F153</f>
        <v>0</v>
      </c>
      <c r="G56" s="378" t="n">
        <f aca="false">G153</f>
        <v>0</v>
      </c>
      <c r="H56" s="378" t="n">
        <f aca="false">H153</f>
        <v>0</v>
      </c>
      <c r="I56" s="378" t="n">
        <f aca="false">I153</f>
        <v>0</v>
      </c>
      <c r="J56" s="378" t="n">
        <f aca="false">J153</f>
        <v>0</v>
      </c>
      <c r="K56" s="378" t="n">
        <f aca="false">I56-J56</f>
        <v>0</v>
      </c>
    </row>
    <row r="57" customFormat="false" ht="18.75" hidden="false" customHeight="false" outlineLevel="0" collapsed="false">
      <c r="A57" s="375"/>
      <c r="B57" s="375"/>
      <c r="C57" s="391"/>
      <c r="D57" s="377"/>
      <c r="E57" s="378"/>
      <c r="F57" s="378"/>
      <c r="G57" s="378"/>
      <c r="H57" s="378"/>
      <c r="I57" s="378"/>
      <c r="J57" s="378"/>
      <c r="K57" s="378" t="n">
        <f aca="false">I57-J57</f>
        <v>0</v>
      </c>
    </row>
    <row r="58" customFormat="false" ht="18.75" hidden="false" customHeight="false" outlineLevel="0" collapsed="false">
      <c r="A58" s="379" t="s">
        <v>1035</v>
      </c>
      <c r="B58" s="375"/>
      <c r="C58" s="391"/>
      <c r="D58" s="394" t="n">
        <v>68.06</v>
      </c>
      <c r="E58" s="378" t="n">
        <f aca="false">E60+E61+E62+E63+E66</f>
        <v>0</v>
      </c>
      <c r="F58" s="378" t="n">
        <f aca="false">F60+F61+F62+F63+F66</f>
        <v>0</v>
      </c>
      <c r="G58" s="378" t="n">
        <f aca="false">G60+G61+G62+G63+G66</f>
        <v>0</v>
      </c>
      <c r="H58" s="378" t="n">
        <f aca="false">H60+H61+H62+H63+H66</f>
        <v>0</v>
      </c>
      <c r="I58" s="378" t="n">
        <f aca="false">I60+I61+I62+I63+I66</f>
        <v>0</v>
      </c>
      <c r="J58" s="378" t="n">
        <f aca="false">J60+J61+J62+J63+J66</f>
        <v>0</v>
      </c>
      <c r="K58" s="378" t="n">
        <f aca="false">K60+K61+K62+K63+K66</f>
        <v>0</v>
      </c>
    </row>
    <row r="59" customFormat="false" ht="18.75" hidden="false" customHeight="false" outlineLevel="0" collapsed="false">
      <c r="A59" s="382" t="s">
        <v>688</v>
      </c>
      <c r="B59" s="375"/>
      <c r="C59" s="383"/>
      <c r="D59" s="377"/>
      <c r="E59" s="378"/>
      <c r="F59" s="378"/>
      <c r="G59" s="378"/>
      <c r="H59" s="378"/>
      <c r="I59" s="378"/>
      <c r="J59" s="378"/>
      <c r="K59" s="378" t="n">
        <f aca="false">I59-J59</f>
        <v>0</v>
      </c>
    </row>
    <row r="60" customFormat="false" ht="18.75" hidden="false" customHeight="false" outlineLevel="0" collapsed="false">
      <c r="A60" s="375"/>
      <c r="B60" s="375" t="s">
        <v>817</v>
      </c>
      <c r="C60" s="391"/>
      <c r="D60" s="377" t="s">
        <v>1036</v>
      </c>
      <c r="E60" s="378" t="n">
        <f aca="false">E157</f>
        <v>0</v>
      </c>
      <c r="F60" s="378" t="n">
        <f aca="false">F157</f>
        <v>0</v>
      </c>
      <c r="G60" s="378" t="n">
        <f aca="false">G157</f>
        <v>0</v>
      </c>
      <c r="H60" s="378" t="n">
        <f aca="false">H157</f>
        <v>0</v>
      </c>
      <c r="I60" s="378" t="n">
        <f aca="false">I157</f>
        <v>0</v>
      </c>
      <c r="J60" s="378" t="n">
        <f aca="false">J157</f>
        <v>0</v>
      </c>
      <c r="K60" s="378" t="n">
        <f aca="false">I60-J60</f>
        <v>0</v>
      </c>
    </row>
    <row r="61" customFormat="false" ht="18.75" hidden="false" customHeight="false" outlineLevel="0" collapsed="false">
      <c r="A61" s="375"/>
      <c r="B61" s="375" t="s">
        <v>823</v>
      </c>
      <c r="C61" s="391"/>
      <c r="D61" s="377" t="s">
        <v>1037</v>
      </c>
      <c r="E61" s="378" t="n">
        <f aca="false">E158</f>
        <v>0</v>
      </c>
      <c r="F61" s="378" t="n">
        <f aca="false">F158</f>
        <v>0</v>
      </c>
      <c r="G61" s="378" t="n">
        <f aca="false">G158</f>
        <v>0</v>
      </c>
      <c r="H61" s="378" t="n">
        <f aca="false">H158</f>
        <v>0</v>
      </c>
      <c r="I61" s="378" t="n">
        <f aca="false">I158</f>
        <v>0</v>
      </c>
      <c r="J61" s="378" t="n">
        <f aca="false">J158</f>
        <v>0</v>
      </c>
      <c r="K61" s="378" t="n">
        <f aca="false">I61-J61</f>
        <v>0</v>
      </c>
    </row>
    <row r="62" customFormat="false" ht="18.75" hidden="false" customHeight="false" outlineLevel="0" collapsed="false">
      <c r="A62" s="375"/>
      <c r="B62" s="375" t="s">
        <v>1038</v>
      </c>
      <c r="C62" s="391"/>
      <c r="D62" s="377" t="s">
        <v>1039</v>
      </c>
      <c r="E62" s="378" t="n">
        <f aca="false">E159</f>
        <v>0</v>
      </c>
      <c r="F62" s="378" t="n">
        <f aca="false">F159</f>
        <v>0</v>
      </c>
      <c r="G62" s="378" t="n">
        <f aca="false">G159</f>
        <v>0</v>
      </c>
      <c r="H62" s="378" t="n">
        <f aca="false">H159</f>
        <v>0</v>
      </c>
      <c r="I62" s="378" t="n">
        <f aca="false">I159</f>
        <v>0</v>
      </c>
      <c r="J62" s="378" t="n">
        <f aca="false">J159</f>
        <v>0</v>
      </c>
      <c r="K62" s="378" t="n">
        <f aca="false">K159</f>
        <v>0</v>
      </c>
    </row>
    <row r="63" customFormat="false" ht="18.75" hidden="false" customHeight="false" outlineLevel="0" collapsed="false">
      <c r="A63" s="375"/>
      <c r="B63" s="375" t="s">
        <v>1040</v>
      </c>
      <c r="C63" s="391"/>
      <c r="D63" s="377" t="s">
        <v>1041</v>
      </c>
      <c r="E63" s="378" t="n">
        <f aca="false">E64+E65</f>
        <v>0</v>
      </c>
      <c r="F63" s="378" t="n">
        <f aca="false">F64+F65</f>
        <v>0</v>
      </c>
      <c r="G63" s="378" t="n">
        <f aca="false">G64+G65</f>
        <v>0</v>
      </c>
      <c r="H63" s="378" t="n">
        <f aca="false">H64+H65</f>
        <v>0</v>
      </c>
      <c r="I63" s="378" t="n">
        <f aca="false">I64+I65</f>
        <v>0</v>
      </c>
      <c r="J63" s="378" t="n">
        <f aca="false">J64+J65</f>
        <v>0</v>
      </c>
      <c r="K63" s="378" t="n">
        <f aca="false">I63-J63</f>
        <v>0</v>
      </c>
    </row>
    <row r="64" customFormat="false" ht="18.75" hidden="false" customHeight="false" outlineLevel="0" collapsed="false">
      <c r="A64" s="375"/>
      <c r="B64" s="375"/>
      <c r="C64" s="395" t="s">
        <v>835</v>
      </c>
      <c r="D64" s="377" t="s">
        <v>1042</v>
      </c>
      <c r="E64" s="378" t="n">
        <f aca="false">G64+H64+I64+J64</f>
        <v>0</v>
      </c>
      <c r="F64" s="378"/>
      <c r="G64" s="378" t="n">
        <f aca="false">G161</f>
        <v>0</v>
      </c>
      <c r="H64" s="378" t="n">
        <f aca="false">H161</f>
        <v>0</v>
      </c>
      <c r="I64" s="378" t="n">
        <f aca="false">I161</f>
        <v>0</v>
      </c>
      <c r="J64" s="378" t="n">
        <f aca="false">J161</f>
        <v>0</v>
      </c>
      <c r="K64" s="378" t="n">
        <f aca="false">I64-J64</f>
        <v>0</v>
      </c>
    </row>
    <row r="65" customFormat="false" ht="18.75" hidden="false" customHeight="false" outlineLevel="0" collapsed="false">
      <c r="A65" s="375"/>
      <c r="B65" s="375"/>
      <c r="C65" s="395" t="s">
        <v>1043</v>
      </c>
      <c r="D65" s="377" t="s">
        <v>1044</v>
      </c>
      <c r="E65" s="378" t="n">
        <f aca="false">E162</f>
        <v>0</v>
      </c>
      <c r="F65" s="378" t="n">
        <f aca="false">F162</f>
        <v>0</v>
      </c>
      <c r="G65" s="378" t="n">
        <f aca="false">G162</f>
        <v>0</v>
      </c>
      <c r="H65" s="378" t="n">
        <f aca="false">H162</f>
        <v>0</v>
      </c>
      <c r="I65" s="378" t="n">
        <f aca="false">I162</f>
        <v>0</v>
      </c>
      <c r="J65" s="378" t="n">
        <f aca="false">J162</f>
        <v>0</v>
      </c>
      <c r="K65" s="378" t="n">
        <f aca="false">K162</f>
        <v>0</v>
      </c>
    </row>
    <row r="66" customFormat="false" ht="18.75" hidden="false" customHeight="false" outlineLevel="0" collapsed="false">
      <c r="A66" s="375"/>
      <c r="B66" s="375"/>
      <c r="C66" s="395" t="s">
        <v>1045</v>
      </c>
      <c r="D66" s="377" t="s">
        <v>1046</v>
      </c>
      <c r="E66" s="378" t="n">
        <f aca="false">E163</f>
        <v>0</v>
      </c>
      <c r="F66" s="378" t="n">
        <f aca="false">F163</f>
        <v>0</v>
      </c>
      <c r="G66" s="378" t="n">
        <f aca="false">G163</f>
        <v>0</v>
      </c>
      <c r="H66" s="378" t="n">
        <f aca="false">H163</f>
        <v>0</v>
      </c>
      <c r="I66" s="378" t="n">
        <f aca="false">I163</f>
        <v>0</v>
      </c>
      <c r="J66" s="378" t="n">
        <f aca="false">J163</f>
        <v>0</v>
      </c>
      <c r="K66" s="378" t="n">
        <f aca="false">K163</f>
        <v>0</v>
      </c>
    </row>
    <row r="67" customFormat="false" ht="18.75" hidden="false" customHeight="true" outlineLevel="0" collapsed="false">
      <c r="A67" s="396" t="s">
        <v>1047</v>
      </c>
      <c r="B67" s="396"/>
      <c r="C67" s="396"/>
      <c r="D67" s="381" t="n">
        <v>70.06</v>
      </c>
      <c r="E67" s="378" t="n">
        <f aca="false">E69+E72+E75+E76+E77</f>
        <v>0</v>
      </c>
      <c r="F67" s="378" t="n">
        <f aca="false">F69+F72+F75+F76+F77</f>
        <v>165998000</v>
      </c>
      <c r="G67" s="378" t="n">
        <f aca="false">G69+G72+G75+G76+G77</f>
        <v>165998000</v>
      </c>
      <c r="H67" s="378" t="n">
        <f aca="false">H69+H72+H75+H76+H77</f>
        <v>165998000</v>
      </c>
      <c r="I67" s="378" t="n">
        <f aca="false">I69+I72+I75+I76+I77</f>
        <v>165998000</v>
      </c>
      <c r="J67" s="378" t="n">
        <f aca="false">J69+J72+J75+J76+J77</f>
        <v>59755064</v>
      </c>
      <c r="K67" s="378" t="n">
        <f aca="false">I67-J67</f>
        <v>106242936</v>
      </c>
    </row>
    <row r="68" customFormat="false" ht="18.75" hidden="false" customHeight="false" outlineLevel="0" collapsed="false">
      <c r="A68" s="382" t="s">
        <v>688</v>
      </c>
      <c r="B68" s="375"/>
      <c r="C68" s="383"/>
      <c r="D68" s="381"/>
      <c r="E68" s="378"/>
      <c r="F68" s="378"/>
      <c r="G68" s="378"/>
      <c r="H68" s="378"/>
      <c r="I68" s="378"/>
      <c r="J68" s="378"/>
      <c r="K68" s="378" t="n">
        <f aca="false">I68-J68</f>
        <v>0</v>
      </c>
    </row>
    <row r="69" customFormat="false" ht="18.75" hidden="false" customHeight="false" outlineLevel="0" collapsed="false">
      <c r="A69" s="382"/>
      <c r="B69" s="386" t="s">
        <v>1048</v>
      </c>
      <c r="C69" s="386" t="s">
        <v>1049</v>
      </c>
      <c r="D69" s="385" t="s">
        <v>1050</v>
      </c>
      <c r="E69" s="378" t="n">
        <f aca="false">E70+E71</f>
        <v>0</v>
      </c>
      <c r="F69" s="378" t="n">
        <f aca="false">F70+F71</f>
        <v>165998000</v>
      </c>
      <c r="G69" s="378" t="n">
        <f aca="false">G70+G71</f>
        <v>165998000</v>
      </c>
      <c r="H69" s="378" t="n">
        <f aca="false">H70+H71</f>
        <v>165998000</v>
      </c>
      <c r="I69" s="378" t="n">
        <f aca="false">I70+I71</f>
        <v>165998000</v>
      </c>
      <c r="J69" s="378" t="n">
        <f aca="false">J70+J71</f>
        <v>59755064</v>
      </c>
      <c r="K69" s="378" t="n">
        <f aca="false">I69-J69</f>
        <v>106242936</v>
      </c>
    </row>
    <row r="70" customFormat="false" ht="18.75" hidden="false" customHeight="false" outlineLevel="0" collapsed="false">
      <c r="A70" s="382"/>
      <c r="B70" s="386"/>
      <c r="C70" s="389" t="s">
        <v>844</v>
      </c>
      <c r="D70" s="385" t="s">
        <v>1051</v>
      </c>
      <c r="E70" s="378"/>
      <c r="F70" s="378"/>
      <c r="G70" s="378"/>
      <c r="H70" s="378"/>
      <c r="I70" s="378"/>
      <c r="J70" s="378"/>
      <c r="K70" s="378" t="n">
        <f aca="false">I70-J70</f>
        <v>0</v>
      </c>
    </row>
    <row r="71" customFormat="false" ht="18.75" hidden="false" customHeight="false" outlineLevel="0" collapsed="false">
      <c r="A71" s="382"/>
      <c r="B71" s="386"/>
      <c r="C71" s="387" t="s">
        <v>846</v>
      </c>
      <c r="D71" s="385" t="s">
        <v>1052</v>
      </c>
      <c r="E71" s="378" t="n">
        <f aca="false">E168</f>
        <v>0</v>
      </c>
      <c r="F71" s="378" t="n">
        <f aca="false">F168</f>
        <v>165998000</v>
      </c>
      <c r="G71" s="378" t="n">
        <f aca="false">G168</f>
        <v>165998000</v>
      </c>
      <c r="H71" s="378" t="n">
        <f aca="false">H168</f>
        <v>165998000</v>
      </c>
      <c r="I71" s="378" t="n">
        <f aca="false">I168</f>
        <v>165998000</v>
      </c>
      <c r="J71" s="378" t="n">
        <f aca="false">J168</f>
        <v>59755064</v>
      </c>
      <c r="K71" s="378" t="n">
        <f aca="false">I71-J71</f>
        <v>106242936</v>
      </c>
    </row>
    <row r="72" customFormat="false" ht="18.75" hidden="false" customHeight="false" outlineLevel="0" collapsed="false">
      <c r="A72" s="382"/>
      <c r="B72" s="389" t="s">
        <v>1053</v>
      </c>
      <c r="C72" s="389"/>
      <c r="D72" s="385" t="s">
        <v>1054</v>
      </c>
      <c r="E72" s="378" t="n">
        <f aca="false">G72+H72+I72+J72</f>
        <v>0</v>
      </c>
      <c r="F72" s="378"/>
      <c r="G72" s="378" t="n">
        <f aca="false">SUM(G73:G74)</f>
        <v>0</v>
      </c>
      <c r="H72" s="378" t="n">
        <f aca="false">SUM(H73:H74)</f>
        <v>0</v>
      </c>
      <c r="I72" s="378" t="n">
        <f aca="false">SUM(I73:I74)</f>
        <v>0</v>
      </c>
      <c r="J72" s="378" t="n">
        <f aca="false">SUM(J73:J74)</f>
        <v>0</v>
      </c>
      <c r="K72" s="378" t="n">
        <f aca="false">I72-J72</f>
        <v>0</v>
      </c>
    </row>
    <row r="73" customFormat="false" ht="18.75" hidden="false" customHeight="false" outlineLevel="0" collapsed="false">
      <c r="A73" s="382"/>
      <c r="B73" s="389"/>
      <c r="C73" s="386" t="s">
        <v>850</v>
      </c>
      <c r="D73" s="385" t="s">
        <v>1055</v>
      </c>
      <c r="E73" s="378" t="n">
        <f aca="false">G73+H73+I73+J73</f>
        <v>0</v>
      </c>
      <c r="F73" s="378"/>
      <c r="G73" s="378" t="n">
        <f aca="false">G170</f>
        <v>0</v>
      </c>
      <c r="H73" s="378" t="n">
        <f aca="false">H170</f>
        <v>0</v>
      </c>
      <c r="I73" s="378" t="n">
        <f aca="false">I170</f>
        <v>0</v>
      </c>
      <c r="J73" s="378" t="n">
        <f aca="false">J170</f>
        <v>0</v>
      </c>
      <c r="K73" s="378" t="n">
        <f aca="false">I73-J73</f>
        <v>0</v>
      </c>
    </row>
    <row r="74" customFormat="false" ht="18.75" hidden="false" customHeight="false" outlineLevel="0" collapsed="false">
      <c r="A74" s="382"/>
      <c r="B74" s="389"/>
      <c r="C74" s="386" t="s">
        <v>852</v>
      </c>
      <c r="D74" s="385" t="s">
        <v>1056</v>
      </c>
      <c r="E74" s="378" t="n">
        <f aca="false">G74+H74+I74+J74</f>
        <v>0</v>
      </c>
      <c r="F74" s="378"/>
      <c r="G74" s="378" t="n">
        <f aca="false">G171</f>
        <v>0</v>
      </c>
      <c r="H74" s="378" t="n">
        <f aca="false">H171</f>
        <v>0</v>
      </c>
      <c r="I74" s="378" t="n">
        <f aca="false">I171</f>
        <v>0</v>
      </c>
      <c r="J74" s="378" t="n">
        <f aca="false">J171</f>
        <v>0</v>
      </c>
      <c r="K74" s="378" t="n">
        <f aca="false">I74-J74</f>
        <v>0</v>
      </c>
    </row>
    <row r="75" customFormat="false" ht="18.75" hidden="false" customHeight="false" outlineLevel="0" collapsed="false">
      <c r="A75" s="382"/>
      <c r="B75" s="386" t="s">
        <v>854</v>
      </c>
      <c r="C75" s="386"/>
      <c r="D75" s="385" t="s">
        <v>1057</v>
      </c>
      <c r="E75" s="378" t="n">
        <f aca="false">E172</f>
        <v>0</v>
      </c>
      <c r="F75" s="378" t="n">
        <f aca="false">F172</f>
        <v>0</v>
      </c>
      <c r="G75" s="378" t="n">
        <f aca="false">G172</f>
        <v>0</v>
      </c>
      <c r="H75" s="378" t="n">
        <f aca="false">H172</f>
        <v>0</v>
      </c>
      <c r="I75" s="378" t="n">
        <f aca="false">I172</f>
        <v>0</v>
      </c>
      <c r="J75" s="378" t="n">
        <f aca="false">J172</f>
        <v>0</v>
      </c>
      <c r="K75" s="378" t="n">
        <f aca="false">I75-J75</f>
        <v>0</v>
      </c>
    </row>
    <row r="76" customFormat="false" ht="18.75" hidden="false" customHeight="false" outlineLevel="0" collapsed="false">
      <c r="A76" s="382"/>
      <c r="B76" s="386" t="s">
        <v>856</v>
      </c>
      <c r="C76" s="386"/>
      <c r="D76" s="385" t="s">
        <v>1057</v>
      </c>
      <c r="E76" s="378" t="n">
        <f aca="false">G76+H76+I76+J76</f>
        <v>0</v>
      </c>
      <c r="F76" s="378"/>
      <c r="G76" s="378" t="n">
        <f aca="false">G173</f>
        <v>0</v>
      </c>
      <c r="H76" s="378" t="n">
        <f aca="false">H173</f>
        <v>0</v>
      </c>
      <c r="I76" s="378" t="n">
        <f aca="false">I173</f>
        <v>0</v>
      </c>
      <c r="J76" s="378" t="n">
        <f aca="false">J173</f>
        <v>0</v>
      </c>
      <c r="K76" s="378" t="n">
        <f aca="false">I76-J76</f>
        <v>0</v>
      </c>
    </row>
    <row r="77" customFormat="false" ht="18.75" hidden="false" customHeight="false" outlineLevel="0" collapsed="false">
      <c r="A77" s="382"/>
      <c r="B77" s="386" t="s">
        <v>858</v>
      </c>
      <c r="C77" s="388"/>
      <c r="D77" s="385" t="s">
        <v>1058</v>
      </c>
      <c r="E77" s="378" t="n">
        <f aca="false">E174</f>
        <v>0</v>
      </c>
      <c r="F77" s="378" t="n">
        <f aca="false">F174</f>
        <v>0</v>
      </c>
      <c r="G77" s="378" t="n">
        <f aca="false">G174</f>
        <v>0</v>
      </c>
      <c r="H77" s="378" t="n">
        <f aca="false">H174</f>
        <v>0</v>
      </c>
      <c r="I77" s="378" t="n">
        <f aca="false">I174</f>
        <v>0</v>
      </c>
      <c r="J77" s="378" t="n">
        <f aca="false">J174</f>
        <v>0</v>
      </c>
      <c r="K77" s="378" t="n">
        <f aca="false">I77-J77</f>
        <v>0</v>
      </c>
    </row>
    <row r="78" customFormat="false" ht="18.75" hidden="false" customHeight="false" outlineLevel="0" collapsed="false">
      <c r="A78" s="375"/>
      <c r="B78" s="375"/>
      <c r="C78" s="382"/>
      <c r="D78" s="381"/>
      <c r="E78" s="378"/>
      <c r="F78" s="378"/>
      <c r="G78" s="378"/>
      <c r="H78" s="378"/>
      <c r="I78" s="378"/>
      <c r="J78" s="378"/>
      <c r="K78" s="378" t="n">
        <f aca="false">I78-J78</f>
        <v>0</v>
      </c>
    </row>
    <row r="79" customFormat="false" ht="19.5" hidden="false" customHeight="false" outlineLevel="0" collapsed="false">
      <c r="A79" s="379" t="s">
        <v>1059</v>
      </c>
      <c r="B79" s="375"/>
      <c r="C79" s="380"/>
      <c r="D79" s="381" t="n">
        <v>74.06</v>
      </c>
      <c r="E79" s="378" t="n">
        <f aca="false">E81+E84</f>
        <v>0</v>
      </c>
      <c r="F79" s="378" t="n">
        <f aca="false">F81+F84</f>
        <v>0</v>
      </c>
      <c r="G79" s="378" t="n">
        <f aca="false">G81+G84</f>
        <v>0</v>
      </c>
      <c r="H79" s="378" t="n">
        <f aca="false">H81+H84</f>
        <v>0</v>
      </c>
      <c r="I79" s="378" t="n">
        <f aca="false">I81+I84</f>
        <v>0</v>
      </c>
      <c r="J79" s="378" t="n">
        <f aca="false">J81+J84</f>
        <v>0</v>
      </c>
      <c r="K79" s="378" t="n">
        <f aca="false">I79-J79</f>
        <v>0</v>
      </c>
    </row>
    <row r="80" customFormat="false" ht="18.75" hidden="false" customHeight="false" outlineLevel="0" collapsed="false">
      <c r="A80" s="382" t="s">
        <v>688</v>
      </c>
      <c r="B80" s="375"/>
      <c r="C80" s="383"/>
      <c r="D80" s="381"/>
      <c r="E80" s="378"/>
      <c r="F80" s="378"/>
      <c r="G80" s="378"/>
      <c r="H80" s="378"/>
      <c r="I80" s="378"/>
      <c r="J80" s="378"/>
      <c r="K80" s="378" t="n">
        <f aca="false">I80-J80</f>
        <v>0</v>
      </c>
    </row>
    <row r="81" customFormat="false" ht="18.75" hidden="false" customHeight="false" outlineLevel="0" collapsed="false">
      <c r="A81" s="382"/>
      <c r="B81" s="386" t="s">
        <v>1060</v>
      </c>
      <c r="C81" s="386"/>
      <c r="D81" s="385" t="s">
        <v>1061</v>
      </c>
      <c r="E81" s="378" t="n">
        <f aca="false">E82+E83</f>
        <v>0</v>
      </c>
      <c r="F81" s="378" t="n">
        <f aca="false">F82+F83</f>
        <v>0</v>
      </c>
      <c r="G81" s="378" t="n">
        <f aca="false">G82+G83</f>
        <v>0</v>
      </c>
      <c r="H81" s="378" t="n">
        <f aca="false">H82+H83</f>
        <v>0</v>
      </c>
      <c r="I81" s="378" t="n">
        <f aca="false">I82+I83</f>
        <v>0</v>
      </c>
      <c r="J81" s="378" t="n">
        <f aca="false">J82+J83</f>
        <v>0</v>
      </c>
      <c r="K81" s="378" t="n">
        <f aca="false">I81-J81</f>
        <v>0</v>
      </c>
    </row>
    <row r="82" customFormat="false" ht="18.75" hidden="false" customHeight="false" outlineLevel="0" collapsed="false">
      <c r="A82" s="382"/>
      <c r="B82" s="386"/>
      <c r="C82" s="386" t="s">
        <v>866</v>
      </c>
      <c r="D82" s="385" t="s">
        <v>1062</v>
      </c>
      <c r="E82" s="378" t="n">
        <f aca="false">E179</f>
        <v>0</v>
      </c>
      <c r="F82" s="378" t="n">
        <f aca="false">F179</f>
        <v>0</v>
      </c>
      <c r="G82" s="378" t="n">
        <f aca="false">G179</f>
        <v>0</v>
      </c>
      <c r="H82" s="378" t="n">
        <f aca="false">H179</f>
        <v>0</v>
      </c>
      <c r="I82" s="378" t="n">
        <f aca="false">I179</f>
        <v>0</v>
      </c>
      <c r="J82" s="378" t="n">
        <f aca="false">J179</f>
        <v>0</v>
      </c>
      <c r="K82" s="378" t="n">
        <f aca="false">I82-J82</f>
        <v>0</v>
      </c>
    </row>
    <row r="83" customFormat="false" ht="18.75" hidden="false" customHeight="false" outlineLevel="0" collapsed="false">
      <c r="A83" s="382"/>
      <c r="B83" s="386"/>
      <c r="C83" s="386" t="s">
        <v>868</v>
      </c>
      <c r="D83" s="385" t="s">
        <v>1063</v>
      </c>
      <c r="E83" s="378"/>
      <c r="F83" s="378"/>
      <c r="G83" s="378"/>
      <c r="H83" s="378"/>
      <c r="I83" s="378"/>
      <c r="J83" s="378"/>
      <c r="K83" s="378" t="n">
        <f aca="false">I83-J83</f>
        <v>0</v>
      </c>
    </row>
    <row r="84" customFormat="false" ht="18.75" hidden="false" customHeight="false" outlineLevel="0" collapsed="false">
      <c r="A84" s="382"/>
      <c r="B84" s="386" t="s">
        <v>870</v>
      </c>
      <c r="C84" s="386"/>
      <c r="D84" s="385" t="s">
        <v>1064</v>
      </c>
      <c r="E84" s="378" t="n">
        <f aca="false">E181</f>
        <v>0</v>
      </c>
      <c r="F84" s="378" t="n">
        <f aca="false">F181</f>
        <v>0</v>
      </c>
      <c r="G84" s="378" t="n">
        <f aca="false">G181</f>
        <v>0</v>
      </c>
      <c r="H84" s="378" t="n">
        <f aca="false">H181</f>
        <v>0</v>
      </c>
      <c r="I84" s="378" t="n">
        <f aca="false">I181</f>
        <v>0</v>
      </c>
      <c r="J84" s="378" t="n">
        <f aca="false">J181</f>
        <v>0</v>
      </c>
      <c r="K84" s="378" t="n">
        <f aca="false">I84-J84</f>
        <v>0</v>
      </c>
    </row>
    <row r="85" customFormat="false" ht="18.75" hidden="false" customHeight="false" outlineLevel="0" collapsed="false">
      <c r="A85" s="382"/>
      <c r="B85" s="375"/>
      <c r="C85" s="383"/>
      <c r="D85" s="381"/>
      <c r="E85" s="378"/>
      <c r="F85" s="378"/>
      <c r="G85" s="378"/>
      <c r="H85" s="378"/>
      <c r="I85" s="378"/>
      <c r="J85" s="378"/>
      <c r="K85" s="378" t="n">
        <f aca="false">I85-J85</f>
        <v>0</v>
      </c>
    </row>
    <row r="86" customFormat="false" ht="18.75" hidden="false" customHeight="false" outlineLevel="0" collapsed="false">
      <c r="A86" s="390" t="s">
        <v>1065</v>
      </c>
      <c r="B86" s="375"/>
      <c r="C86" s="383"/>
      <c r="D86" s="381" t="n">
        <v>80.06</v>
      </c>
      <c r="E86" s="378" t="n">
        <f aca="false">E88</f>
        <v>0</v>
      </c>
      <c r="F86" s="378" t="n">
        <f aca="false">F88</f>
        <v>0</v>
      </c>
      <c r="G86" s="378" t="n">
        <f aca="false">G88</f>
        <v>0</v>
      </c>
      <c r="H86" s="378" t="n">
        <f aca="false">H88</f>
        <v>0</v>
      </c>
      <c r="I86" s="378" t="n">
        <f aca="false">I88</f>
        <v>0</v>
      </c>
      <c r="J86" s="378" t="n">
        <f aca="false">J88</f>
        <v>0</v>
      </c>
      <c r="K86" s="378" t="n">
        <f aca="false">I86-J86</f>
        <v>0</v>
      </c>
    </row>
    <row r="87" customFormat="false" ht="18.75" hidden="false" customHeight="false" outlineLevel="0" collapsed="false">
      <c r="A87" s="382" t="s">
        <v>688</v>
      </c>
      <c r="B87" s="375"/>
      <c r="C87" s="383"/>
      <c r="D87" s="381"/>
      <c r="E87" s="378"/>
      <c r="F87" s="378"/>
      <c r="G87" s="378"/>
      <c r="H87" s="378"/>
      <c r="I87" s="378"/>
      <c r="J87" s="378"/>
      <c r="K87" s="378" t="n">
        <f aca="false">I87-J87</f>
        <v>0</v>
      </c>
    </row>
    <row r="88" customFormat="false" ht="18.75" hidden="false" customHeight="false" outlineLevel="0" collapsed="false">
      <c r="A88" s="390"/>
      <c r="B88" s="375" t="s">
        <v>1066</v>
      </c>
      <c r="C88" s="383"/>
      <c r="D88" s="381" t="s">
        <v>1067</v>
      </c>
      <c r="E88" s="378" t="n">
        <f aca="false">E89</f>
        <v>0</v>
      </c>
      <c r="F88" s="378" t="n">
        <f aca="false">F89</f>
        <v>0</v>
      </c>
      <c r="G88" s="378" t="n">
        <f aca="false">G89</f>
        <v>0</v>
      </c>
      <c r="H88" s="378" t="n">
        <f aca="false">H89</f>
        <v>0</v>
      </c>
      <c r="I88" s="378" t="n">
        <f aca="false">I89</f>
        <v>0</v>
      </c>
      <c r="J88" s="378" t="n">
        <f aca="false">J89</f>
        <v>0</v>
      </c>
      <c r="K88" s="378" t="n">
        <f aca="false">I88-J88</f>
        <v>0</v>
      </c>
    </row>
    <row r="89" customFormat="false" ht="18.75" hidden="false" customHeight="false" outlineLevel="0" collapsed="false">
      <c r="A89" s="390"/>
      <c r="B89" s="375"/>
      <c r="C89" s="383" t="s">
        <v>878</v>
      </c>
      <c r="D89" s="381" t="s">
        <v>1068</v>
      </c>
      <c r="E89" s="378" t="n">
        <f aca="false">E186</f>
        <v>0</v>
      </c>
      <c r="F89" s="378" t="n">
        <f aca="false">F186</f>
        <v>0</v>
      </c>
      <c r="G89" s="378" t="n">
        <f aca="false">G186</f>
        <v>0</v>
      </c>
      <c r="H89" s="378" t="n">
        <f aca="false">H186</f>
        <v>0</v>
      </c>
      <c r="I89" s="378" t="n">
        <f aca="false">I186</f>
        <v>0</v>
      </c>
      <c r="J89" s="378" t="n">
        <f aca="false">J186</f>
        <v>0</v>
      </c>
      <c r="K89" s="378" t="n">
        <f aca="false">I89-J89</f>
        <v>0</v>
      </c>
    </row>
    <row r="90" customFormat="false" ht="18.75" hidden="false" customHeight="false" outlineLevel="0" collapsed="false">
      <c r="A90" s="390"/>
      <c r="B90" s="375"/>
      <c r="C90" s="383"/>
      <c r="D90" s="381"/>
      <c r="E90" s="378"/>
      <c r="F90" s="378"/>
      <c r="G90" s="378"/>
      <c r="H90" s="378"/>
      <c r="I90" s="378"/>
      <c r="J90" s="378"/>
      <c r="K90" s="378" t="n">
        <f aca="false">I90-J90</f>
        <v>0</v>
      </c>
    </row>
    <row r="91" customFormat="false" ht="18.75" hidden="false" customHeight="false" outlineLevel="0" collapsed="false">
      <c r="A91" s="390" t="s">
        <v>1069</v>
      </c>
      <c r="B91" s="375"/>
      <c r="C91" s="383"/>
      <c r="D91" s="381" t="n">
        <v>81.06</v>
      </c>
      <c r="E91" s="378" t="n">
        <f aca="false">E93</f>
        <v>0</v>
      </c>
      <c r="F91" s="378" t="n">
        <f aca="false">F93</f>
        <v>0</v>
      </c>
      <c r="G91" s="378" t="n">
        <f aca="false">G93</f>
        <v>0</v>
      </c>
      <c r="H91" s="378" t="n">
        <f aca="false">H93</f>
        <v>0</v>
      </c>
      <c r="I91" s="378" t="n">
        <f aca="false">I93</f>
        <v>0</v>
      </c>
      <c r="J91" s="378" t="n">
        <f aca="false">J93</f>
        <v>0</v>
      </c>
      <c r="K91" s="378" t="n">
        <f aca="false">I91-J91</f>
        <v>0</v>
      </c>
    </row>
    <row r="92" customFormat="false" ht="18.75" hidden="false" customHeight="false" outlineLevel="0" collapsed="false">
      <c r="A92" s="382" t="s">
        <v>688</v>
      </c>
      <c r="B92" s="375"/>
      <c r="C92" s="383"/>
      <c r="D92" s="381"/>
      <c r="E92" s="378"/>
      <c r="F92" s="378"/>
      <c r="G92" s="378"/>
      <c r="H92" s="378"/>
      <c r="I92" s="378"/>
      <c r="J92" s="378"/>
      <c r="K92" s="378" t="n">
        <f aca="false">I92-J92</f>
        <v>0</v>
      </c>
    </row>
    <row r="93" customFormat="false" ht="18.75" hidden="false" customHeight="false" outlineLevel="0" collapsed="false">
      <c r="A93" s="390"/>
      <c r="B93" s="375" t="s">
        <v>1070</v>
      </c>
      <c r="C93" s="383"/>
      <c r="D93" s="381" t="s">
        <v>1071</v>
      </c>
      <c r="E93" s="378" t="n">
        <f aca="false">E190</f>
        <v>0</v>
      </c>
      <c r="F93" s="378" t="n">
        <f aca="false">F190</f>
        <v>0</v>
      </c>
      <c r="G93" s="378" t="n">
        <f aca="false">G190</f>
        <v>0</v>
      </c>
      <c r="H93" s="378" t="n">
        <f aca="false">H190</f>
        <v>0</v>
      </c>
      <c r="I93" s="378" t="n">
        <f aca="false">I190</f>
        <v>0</v>
      </c>
      <c r="J93" s="378" t="n">
        <f aca="false">J190</f>
        <v>0</v>
      </c>
      <c r="K93" s="378" t="n">
        <f aca="false">I93-J93</f>
        <v>0</v>
      </c>
    </row>
    <row r="94" customFormat="false" ht="18.75" hidden="false" customHeight="false" outlineLevel="0" collapsed="false">
      <c r="A94" s="390"/>
      <c r="B94" s="375"/>
      <c r="C94" s="383"/>
      <c r="D94" s="381"/>
      <c r="E94" s="378"/>
      <c r="F94" s="378"/>
      <c r="G94" s="378"/>
      <c r="H94" s="378"/>
      <c r="I94" s="378"/>
      <c r="J94" s="378"/>
      <c r="K94" s="378" t="n">
        <f aca="false">I94-J94</f>
        <v>0</v>
      </c>
    </row>
    <row r="95" customFormat="false" ht="18.75" hidden="false" customHeight="false" outlineLevel="0" collapsed="false">
      <c r="A95" s="390" t="s">
        <v>1072</v>
      </c>
      <c r="B95" s="375"/>
      <c r="C95" s="383"/>
      <c r="D95" s="381" t="n">
        <v>84.06</v>
      </c>
      <c r="E95" s="378" t="n">
        <f aca="false">E97+E101</f>
        <v>0</v>
      </c>
      <c r="F95" s="378" t="n">
        <f aca="false">F97+F101</f>
        <v>0</v>
      </c>
      <c r="G95" s="378" t="n">
        <f aca="false">G97+G101</f>
        <v>0</v>
      </c>
      <c r="H95" s="378" t="n">
        <f aca="false">H97+H101</f>
        <v>0</v>
      </c>
      <c r="I95" s="378" t="n">
        <f aca="false">I97+I101</f>
        <v>0</v>
      </c>
      <c r="J95" s="378" t="n">
        <f aca="false">J97+J101</f>
        <v>0</v>
      </c>
      <c r="K95" s="378" t="n">
        <f aca="false">I95-J95</f>
        <v>0</v>
      </c>
    </row>
    <row r="96" customFormat="false" ht="18.75" hidden="false" customHeight="false" outlineLevel="0" collapsed="false">
      <c r="A96" s="382" t="s">
        <v>688</v>
      </c>
      <c r="B96" s="375"/>
      <c r="C96" s="383"/>
      <c r="D96" s="381"/>
      <c r="E96" s="378"/>
      <c r="F96" s="378"/>
      <c r="G96" s="378"/>
      <c r="H96" s="378"/>
      <c r="I96" s="378"/>
      <c r="J96" s="378"/>
      <c r="K96" s="378" t="n">
        <f aca="false">I96-J96</f>
        <v>0</v>
      </c>
    </row>
    <row r="97" customFormat="false" ht="18.75" hidden="false" customHeight="false" outlineLevel="0" collapsed="false">
      <c r="A97" s="382"/>
      <c r="B97" s="386" t="s">
        <v>1073</v>
      </c>
      <c r="C97" s="388"/>
      <c r="D97" s="385" t="s">
        <v>1074</v>
      </c>
      <c r="E97" s="378" t="n">
        <f aca="false">E98+E99+E100</f>
        <v>0</v>
      </c>
      <c r="F97" s="378" t="n">
        <f aca="false">F98+F99+F100</f>
        <v>0</v>
      </c>
      <c r="G97" s="378" t="n">
        <f aca="false">G98+G99+G100</f>
        <v>0</v>
      </c>
      <c r="H97" s="378" t="n">
        <f aca="false">H98+H99+H100</f>
        <v>0</v>
      </c>
      <c r="I97" s="378" t="n">
        <f aca="false">I98+I99+I100</f>
        <v>0</v>
      </c>
      <c r="J97" s="378" t="n">
        <f aca="false">J98+J99+J100</f>
        <v>0</v>
      </c>
      <c r="K97" s="378" t="n">
        <f aca="false">I97-J97</f>
        <v>0</v>
      </c>
    </row>
    <row r="98" customFormat="false" ht="18.75" hidden="false" customHeight="false" outlineLevel="0" collapsed="false">
      <c r="A98" s="382"/>
      <c r="B98" s="386"/>
      <c r="C98" s="389" t="s">
        <v>908</v>
      </c>
      <c r="D98" s="397" t="s">
        <v>1075</v>
      </c>
      <c r="E98" s="378" t="n">
        <f aca="false">E195</f>
        <v>0</v>
      </c>
      <c r="F98" s="378" t="n">
        <f aca="false">F195</f>
        <v>0</v>
      </c>
      <c r="G98" s="378" t="n">
        <f aca="false">G195</f>
        <v>0</v>
      </c>
      <c r="H98" s="378" t="n">
        <f aca="false">H195</f>
        <v>0</v>
      </c>
      <c r="I98" s="378" t="n">
        <f aca="false">I195</f>
        <v>0</v>
      </c>
      <c r="J98" s="378" t="n">
        <f aca="false">J195</f>
        <v>0</v>
      </c>
      <c r="K98" s="378" t="n">
        <f aca="false">I98-J98</f>
        <v>0</v>
      </c>
    </row>
    <row r="99" customFormat="false" ht="18.75" hidden="false" customHeight="false" outlineLevel="0" collapsed="false">
      <c r="A99" s="382"/>
      <c r="B99" s="386"/>
      <c r="C99" s="389" t="s">
        <v>910</v>
      </c>
      <c r="D99" s="397" t="s">
        <v>1076</v>
      </c>
      <c r="E99" s="378" t="n">
        <f aca="false">E196</f>
        <v>0</v>
      </c>
      <c r="F99" s="378" t="n">
        <f aca="false">F196</f>
        <v>0</v>
      </c>
      <c r="G99" s="378" t="n">
        <f aca="false">G196</f>
        <v>0</v>
      </c>
      <c r="H99" s="378" t="n">
        <f aca="false">H196</f>
        <v>0</v>
      </c>
      <c r="I99" s="378" t="n">
        <f aca="false">I196</f>
        <v>0</v>
      </c>
      <c r="J99" s="378" t="n">
        <f aca="false">J196</f>
        <v>0</v>
      </c>
      <c r="K99" s="378" t="n">
        <f aca="false">I99-J99</f>
        <v>0</v>
      </c>
    </row>
    <row r="100" customFormat="false" ht="18.75" hidden="false" customHeight="false" outlineLevel="0" collapsed="false">
      <c r="A100" s="382"/>
      <c r="B100" s="386"/>
      <c r="C100" s="386" t="s">
        <v>912</v>
      </c>
      <c r="D100" s="397" t="s">
        <v>1077</v>
      </c>
      <c r="E100" s="378" t="n">
        <f aca="false">E197</f>
        <v>0</v>
      </c>
      <c r="F100" s="378" t="n">
        <f aca="false">F197</f>
        <v>0</v>
      </c>
      <c r="G100" s="378" t="n">
        <f aca="false">G197</f>
        <v>0</v>
      </c>
      <c r="H100" s="378" t="n">
        <f aca="false">H197</f>
        <v>0</v>
      </c>
      <c r="I100" s="378" t="n">
        <f aca="false">I197</f>
        <v>0</v>
      </c>
      <c r="J100" s="378" t="n">
        <f aca="false">J197</f>
        <v>0</v>
      </c>
      <c r="K100" s="378" t="n">
        <f aca="false">I100-J100</f>
        <v>0</v>
      </c>
    </row>
    <row r="101" customFormat="false" ht="18.75" hidden="false" customHeight="false" outlineLevel="0" collapsed="false">
      <c r="A101" s="382"/>
      <c r="B101" s="386" t="s">
        <v>1078</v>
      </c>
      <c r="C101" s="386"/>
      <c r="D101" s="385" t="s">
        <v>1079</v>
      </c>
      <c r="E101" s="378" t="n">
        <f aca="false">E102</f>
        <v>0</v>
      </c>
      <c r="F101" s="378" t="n">
        <f aca="false">F102</f>
        <v>0</v>
      </c>
      <c r="G101" s="378" t="n">
        <f aca="false">G102</f>
        <v>0</v>
      </c>
      <c r="H101" s="378" t="n">
        <f aca="false">H102</f>
        <v>0</v>
      </c>
      <c r="I101" s="378" t="n">
        <f aca="false">I102</f>
        <v>0</v>
      </c>
      <c r="J101" s="378" t="n">
        <f aca="false">J102</f>
        <v>0</v>
      </c>
      <c r="K101" s="378" t="n">
        <f aca="false">I101-J101</f>
        <v>0</v>
      </c>
    </row>
    <row r="102" customFormat="false" ht="18.75" hidden="false" customHeight="false" outlineLevel="0" collapsed="false">
      <c r="A102" s="382"/>
      <c r="B102" s="386"/>
      <c r="C102" s="386" t="s">
        <v>916</v>
      </c>
      <c r="D102" s="385" t="s">
        <v>1080</v>
      </c>
      <c r="E102" s="378" t="n">
        <f aca="false">E199</f>
        <v>0</v>
      </c>
      <c r="F102" s="378" t="n">
        <f aca="false">F199</f>
        <v>0</v>
      </c>
      <c r="G102" s="378" t="n">
        <f aca="false">G199</f>
        <v>0</v>
      </c>
      <c r="H102" s="378" t="n">
        <f aca="false">H199</f>
        <v>0</v>
      </c>
      <c r="I102" s="378" t="n">
        <f aca="false">I199</f>
        <v>0</v>
      </c>
      <c r="J102" s="378" t="n">
        <f aca="false">J199</f>
        <v>0</v>
      </c>
      <c r="K102" s="378" t="n">
        <f aca="false">I102-J102</f>
        <v>0</v>
      </c>
    </row>
    <row r="103" customFormat="false" ht="18.75" hidden="false" customHeight="false" outlineLevel="0" collapsed="false">
      <c r="A103" s="375"/>
      <c r="B103" s="384"/>
      <c r="C103" s="383"/>
      <c r="D103" s="381"/>
      <c r="E103" s="378"/>
      <c r="F103" s="378"/>
      <c r="G103" s="378"/>
      <c r="H103" s="378"/>
      <c r="I103" s="378"/>
      <c r="J103" s="378"/>
      <c r="K103" s="378" t="n">
        <f aca="false">I103-J103</f>
        <v>0</v>
      </c>
    </row>
    <row r="104" customFormat="false" ht="21.75" hidden="false" customHeight="true" outlineLevel="0" collapsed="false">
      <c r="A104" s="390" t="s">
        <v>1081</v>
      </c>
      <c r="B104" s="398"/>
      <c r="C104" s="398"/>
      <c r="D104" s="394" t="n">
        <v>96.06</v>
      </c>
      <c r="E104" s="378" t="n">
        <f aca="false">E105</f>
        <v>0</v>
      </c>
      <c r="F104" s="378" t="n">
        <f aca="false">F105</f>
        <v>0</v>
      </c>
      <c r="G104" s="378" t="n">
        <f aca="false">G105</f>
        <v>-83067000</v>
      </c>
      <c r="H104" s="378" t="n">
        <f aca="false">H105</f>
        <v>-190882936</v>
      </c>
      <c r="I104" s="378" t="n">
        <f aca="false">I105</f>
        <v>-250638000</v>
      </c>
      <c r="J104" s="378" t="n">
        <f aca="false">J105</f>
        <v>0</v>
      </c>
      <c r="K104" s="378" t="n">
        <f aca="false">I104-J104</f>
        <v>-250638000</v>
      </c>
    </row>
    <row r="105" customFormat="false" ht="18.75" hidden="false" customHeight="false" outlineLevel="0" collapsed="false">
      <c r="A105" s="384" t="s">
        <v>1082</v>
      </c>
      <c r="B105" s="375"/>
      <c r="C105" s="383"/>
      <c r="D105" s="394" t="n">
        <v>99.06</v>
      </c>
      <c r="E105" s="378"/>
      <c r="F105" s="378" t="n">
        <f aca="false">F202</f>
        <v>0</v>
      </c>
      <c r="G105" s="378" t="n">
        <f aca="false">G202</f>
        <v>-83067000</v>
      </c>
      <c r="H105" s="378" t="n">
        <f aca="false">H202</f>
        <v>-190882936</v>
      </c>
      <c r="I105" s="378" t="n">
        <f aca="false">I202</f>
        <v>-250638000</v>
      </c>
      <c r="J105" s="378" t="n">
        <f aca="false">J202</f>
        <v>0</v>
      </c>
      <c r="K105" s="378" t="n">
        <f aca="false">K202</f>
        <v>-131127872</v>
      </c>
    </row>
    <row r="106" customFormat="false" ht="18.75" hidden="false" customHeight="false" outlineLevel="0" collapsed="false">
      <c r="A106" s="384"/>
      <c r="B106" s="375"/>
      <c r="C106" s="383"/>
      <c r="D106" s="377"/>
      <c r="E106" s="378"/>
      <c r="F106" s="378"/>
      <c r="G106" s="378"/>
      <c r="H106" s="378"/>
      <c r="I106" s="378"/>
      <c r="J106" s="378"/>
      <c r="K106" s="378" t="n">
        <f aca="false">I106-J106</f>
        <v>0</v>
      </c>
    </row>
    <row r="107" customFormat="false" ht="18.75" hidden="false" customHeight="true" outlineLevel="0" collapsed="false">
      <c r="A107" s="399" t="s">
        <v>1083</v>
      </c>
      <c r="B107" s="399"/>
      <c r="C107" s="399"/>
      <c r="D107" s="377"/>
      <c r="E107" s="378"/>
      <c r="F107" s="374" t="n">
        <f aca="false">F108</f>
        <v>270638000</v>
      </c>
      <c r="G107" s="374" t="n">
        <f aca="false">G108</f>
        <v>250638000</v>
      </c>
      <c r="H107" s="374" t="n">
        <f aca="false">H108</f>
        <v>250638000</v>
      </c>
      <c r="I107" s="374" t="n">
        <f aca="false">I108</f>
        <v>250638000</v>
      </c>
      <c r="J107" s="374" t="n">
        <f aca="false">J108</f>
        <v>59755064</v>
      </c>
      <c r="K107" s="374" t="n">
        <f aca="false">I107-J107</f>
        <v>190882936</v>
      </c>
    </row>
    <row r="108" customFormat="false" ht="37.5" hidden="false" customHeight="true" outlineLevel="0" collapsed="false">
      <c r="A108" s="372" t="s">
        <v>1084</v>
      </c>
      <c r="B108" s="372"/>
      <c r="C108" s="372"/>
      <c r="D108" s="377"/>
      <c r="E108" s="378" t="n">
        <f aca="false">E110+E113+E117+E130+E137+E155+E164+E176+E183+E188+E192</f>
        <v>0</v>
      </c>
      <c r="F108" s="378" t="n">
        <f aca="false">F110+F113+F117+F130+F137+F155+F164+F176+F192</f>
        <v>270638000</v>
      </c>
      <c r="G108" s="378" t="n">
        <f aca="false">G110+G113+G117+G130+G137+G155+G164+G176+G183+G188+G192</f>
        <v>250638000</v>
      </c>
      <c r="H108" s="378" t="n">
        <f aca="false">H110+H113+H117+H130+H137+H155+H164+H176+H183+H188+H192</f>
        <v>250638000</v>
      </c>
      <c r="I108" s="378" t="n">
        <f aca="false">I110+I113+I117+I130+I137+I155+I164+I176+I183+I188+I192</f>
        <v>250638000</v>
      </c>
      <c r="J108" s="378" t="n">
        <f aca="false">J110+J113+J117+J130+J137+J155+J164+J176+J183+J188+J192</f>
        <v>59755064</v>
      </c>
      <c r="K108" s="378" t="n">
        <f aca="false">I108-J108</f>
        <v>190882936</v>
      </c>
    </row>
    <row r="109" customFormat="false" ht="18.75" hidden="false" customHeight="false" outlineLevel="0" collapsed="false">
      <c r="A109" s="375"/>
      <c r="B109" s="375"/>
      <c r="C109" s="376"/>
      <c r="D109" s="377"/>
      <c r="E109" s="378"/>
      <c r="F109" s="378"/>
      <c r="G109" s="378"/>
      <c r="H109" s="378"/>
      <c r="I109" s="378"/>
      <c r="J109" s="378"/>
      <c r="K109" s="378" t="n">
        <f aca="false">I109-J109</f>
        <v>0</v>
      </c>
    </row>
    <row r="110" customFormat="false" ht="19.5" hidden="false" customHeight="false" outlineLevel="0" collapsed="false">
      <c r="A110" s="379" t="s">
        <v>987</v>
      </c>
      <c r="B110" s="375"/>
      <c r="C110" s="380"/>
      <c r="D110" s="381" t="n">
        <v>51.06</v>
      </c>
      <c r="E110" s="378" t="n">
        <f aca="false">E112</f>
        <v>0</v>
      </c>
      <c r="F110" s="378" t="n">
        <f aca="false">F112</f>
        <v>0</v>
      </c>
      <c r="G110" s="378" t="n">
        <f aca="false">G112</f>
        <v>0</v>
      </c>
      <c r="H110" s="378" t="n">
        <f aca="false">H112</f>
        <v>0</v>
      </c>
      <c r="I110" s="378" t="n">
        <f aca="false">I112</f>
        <v>0</v>
      </c>
      <c r="J110" s="378" t="n">
        <f aca="false">J112</f>
        <v>0</v>
      </c>
      <c r="K110" s="378" t="n">
        <f aca="false">I110-J110</f>
        <v>0</v>
      </c>
    </row>
    <row r="111" customFormat="false" ht="18.75" hidden="false" customHeight="false" outlineLevel="0" collapsed="false">
      <c r="A111" s="382" t="s">
        <v>688</v>
      </c>
      <c r="B111" s="375"/>
      <c r="C111" s="383"/>
      <c r="D111" s="381"/>
      <c r="E111" s="378"/>
      <c r="F111" s="378"/>
      <c r="G111" s="378"/>
      <c r="H111" s="378"/>
      <c r="I111" s="378"/>
      <c r="J111" s="378"/>
      <c r="K111" s="378" t="n">
        <f aca="false">I111-J111</f>
        <v>0</v>
      </c>
    </row>
    <row r="112" customFormat="false" ht="18.75" hidden="false" customHeight="false" outlineLevel="0" collapsed="false">
      <c r="A112" s="375"/>
      <c r="B112" s="384" t="s">
        <v>988</v>
      </c>
      <c r="C112" s="383"/>
      <c r="D112" s="381" t="s">
        <v>989</v>
      </c>
      <c r="E112" s="378"/>
      <c r="F112" s="378"/>
      <c r="G112" s="378"/>
      <c r="H112" s="378" t="n">
        <f aca="false">G112</f>
        <v>0</v>
      </c>
      <c r="I112" s="378" t="n">
        <f aca="false">H112</f>
        <v>0</v>
      </c>
      <c r="J112" s="378"/>
      <c r="K112" s="378" t="n">
        <f aca="false">I112-J112</f>
        <v>0</v>
      </c>
    </row>
    <row r="113" customFormat="false" ht="19.5" hidden="false" customHeight="false" outlineLevel="0" collapsed="false">
      <c r="A113" s="379" t="s">
        <v>990</v>
      </c>
      <c r="B113" s="375"/>
      <c r="C113" s="380"/>
      <c r="D113" s="381" t="n">
        <v>61.06</v>
      </c>
      <c r="E113" s="378" t="n">
        <f aca="false">E115</f>
        <v>0</v>
      </c>
      <c r="F113" s="378" t="n">
        <f aca="false">F115</f>
        <v>0</v>
      </c>
      <c r="G113" s="378" t="n">
        <f aca="false">G115</f>
        <v>0</v>
      </c>
      <c r="H113" s="378" t="n">
        <f aca="false">H115</f>
        <v>0</v>
      </c>
      <c r="I113" s="378" t="n">
        <f aca="false">I115</f>
        <v>0</v>
      </c>
      <c r="J113" s="378" t="n">
        <f aca="false">J115</f>
        <v>0</v>
      </c>
      <c r="K113" s="378" t="n">
        <f aca="false">I113-J113</f>
        <v>0</v>
      </c>
    </row>
    <row r="114" customFormat="false" ht="18.75" hidden="false" customHeight="false" outlineLevel="0" collapsed="false">
      <c r="A114" s="382" t="s">
        <v>688</v>
      </c>
      <c r="B114" s="375"/>
      <c r="C114" s="383"/>
      <c r="D114" s="381"/>
      <c r="E114" s="378"/>
      <c r="F114" s="378"/>
      <c r="G114" s="378"/>
      <c r="H114" s="378"/>
      <c r="I114" s="378"/>
      <c r="J114" s="378"/>
      <c r="K114" s="378" t="n">
        <f aca="false">I114-J114</f>
        <v>0</v>
      </c>
    </row>
    <row r="115" customFormat="false" ht="18.75" hidden="false" customHeight="false" outlineLevel="0" collapsed="false">
      <c r="A115" s="375"/>
      <c r="B115" s="384" t="s">
        <v>991</v>
      </c>
      <c r="C115" s="383"/>
      <c r="D115" s="385" t="s">
        <v>992</v>
      </c>
      <c r="E115" s="378"/>
      <c r="F115" s="378"/>
      <c r="G115" s="378"/>
      <c r="H115" s="378" t="n">
        <f aca="false">G115</f>
        <v>0</v>
      </c>
      <c r="I115" s="378" t="n">
        <f aca="false">H115</f>
        <v>0</v>
      </c>
      <c r="J115" s="378"/>
      <c r="K115" s="378" t="n">
        <f aca="false">I115-J115</f>
        <v>0</v>
      </c>
    </row>
    <row r="116" customFormat="false" ht="18.75" hidden="false" customHeight="false" outlineLevel="0" collapsed="false">
      <c r="A116" s="375"/>
      <c r="B116" s="384"/>
      <c r="C116" s="383"/>
      <c r="D116" s="381"/>
      <c r="E116" s="378"/>
      <c r="F116" s="378"/>
      <c r="G116" s="378"/>
      <c r="H116" s="378"/>
      <c r="I116" s="378"/>
      <c r="J116" s="378"/>
      <c r="K116" s="378" t="n">
        <f aca="false">I116-J116</f>
        <v>0</v>
      </c>
    </row>
    <row r="117" customFormat="false" ht="19.5" hidden="false" customHeight="false" outlineLevel="0" collapsed="false">
      <c r="A117" s="379" t="s">
        <v>993</v>
      </c>
      <c r="B117" s="375"/>
      <c r="C117" s="380"/>
      <c r="D117" s="381" t="n">
        <v>65.06</v>
      </c>
      <c r="E117" s="378" t="n">
        <f aca="false">E119+E122+E126+E127+E129</f>
        <v>0</v>
      </c>
      <c r="F117" s="378" t="n">
        <f aca="false">F119+F122+F126+F127+F129</f>
        <v>104640000</v>
      </c>
      <c r="G117" s="378" t="n">
        <f aca="false">G119+G122+G126+G127+G129</f>
        <v>84640000</v>
      </c>
      <c r="H117" s="378" t="n">
        <f aca="false">H119+H122+H126+H127+H129</f>
        <v>84640000</v>
      </c>
      <c r="I117" s="378" t="n">
        <f aca="false">I119+I122+I126+I127+I129</f>
        <v>84640000</v>
      </c>
      <c r="J117" s="378" t="n">
        <f aca="false">J119+J122+J126+J127+J129</f>
        <v>0</v>
      </c>
      <c r="K117" s="378" t="n">
        <f aca="false">I117-J117</f>
        <v>84640000</v>
      </c>
    </row>
    <row r="118" customFormat="false" ht="18.75" hidden="false" customHeight="false" outlineLevel="0" collapsed="false">
      <c r="A118" s="382" t="s">
        <v>688</v>
      </c>
      <c r="B118" s="375"/>
      <c r="C118" s="383"/>
      <c r="D118" s="381"/>
      <c r="E118" s="378"/>
      <c r="F118" s="378"/>
      <c r="G118" s="378"/>
      <c r="H118" s="378"/>
      <c r="I118" s="378"/>
      <c r="J118" s="378"/>
      <c r="K118" s="378" t="n">
        <f aca="false">I118-J118</f>
        <v>0</v>
      </c>
    </row>
    <row r="119" customFormat="false" ht="18.75" hidden="false" customHeight="false" outlineLevel="0" collapsed="false">
      <c r="A119" s="382"/>
      <c r="B119" s="386" t="s">
        <v>994</v>
      </c>
      <c r="C119" s="387"/>
      <c r="D119" s="385" t="s">
        <v>995</v>
      </c>
      <c r="E119" s="378" t="n">
        <f aca="false">E120+E121</f>
        <v>0</v>
      </c>
      <c r="F119" s="378" t="n">
        <f aca="false">F120+F121</f>
        <v>104640000</v>
      </c>
      <c r="G119" s="378" t="n">
        <f aca="false">G120+G121</f>
        <v>84640000</v>
      </c>
      <c r="H119" s="378" t="n">
        <f aca="false">H120+H121</f>
        <v>84640000</v>
      </c>
      <c r="I119" s="378" t="n">
        <f aca="false">I120+I121</f>
        <v>84640000</v>
      </c>
      <c r="J119" s="378" t="n">
        <f aca="false">J120+J121</f>
        <v>0</v>
      </c>
      <c r="K119" s="378" t="n">
        <f aca="false">I119-J119</f>
        <v>84640000</v>
      </c>
    </row>
    <row r="120" customFormat="false" ht="18.75" hidden="false" customHeight="false" outlineLevel="0" collapsed="false">
      <c r="A120" s="382"/>
      <c r="B120" s="386"/>
      <c r="C120" s="386" t="s">
        <v>737</v>
      </c>
      <c r="D120" s="385" t="s">
        <v>996</v>
      </c>
      <c r="E120" s="378"/>
      <c r="F120" s="378" t="n">
        <v>26138000</v>
      </c>
      <c r="G120" s="378" t="n">
        <v>21138000</v>
      </c>
      <c r="H120" s="378" t="n">
        <f aca="false">G120</f>
        <v>21138000</v>
      </c>
      <c r="I120" s="378" t="n">
        <f aca="false">H120</f>
        <v>21138000</v>
      </c>
      <c r="J120" s="378"/>
      <c r="K120" s="378" t="n">
        <f aca="false">I120-J120</f>
        <v>21138000</v>
      </c>
    </row>
    <row r="121" customFormat="false" ht="18.75" hidden="false" customHeight="false" outlineLevel="0" collapsed="false">
      <c r="A121" s="382"/>
      <c r="B121" s="386"/>
      <c r="C121" s="386" t="s">
        <v>739</v>
      </c>
      <c r="D121" s="385" t="s">
        <v>997</v>
      </c>
      <c r="E121" s="378"/>
      <c r="F121" s="378" t="n">
        <v>78502000</v>
      </c>
      <c r="G121" s="378" t="n">
        <v>63502000</v>
      </c>
      <c r="H121" s="378" t="n">
        <f aca="false">G121</f>
        <v>63502000</v>
      </c>
      <c r="I121" s="378" t="n">
        <f aca="false">H121</f>
        <v>63502000</v>
      </c>
      <c r="J121" s="378"/>
      <c r="K121" s="378" t="n">
        <f aca="false">I121-J121</f>
        <v>63502000</v>
      </c>
    </row>
    <row r="122" customFormat="false" ht="18.75" hidden="false" customHeight="false" outlineLevel="0" collapsed="false">
      <c r="A122" s="382"/>
      <c r="B122" s="386" t="s">
        <v>998</v>
      </c>
      <c r="C122" s="388"/>
      <c r="D122" s="385" t="s">
        <v>999</v>
      </c>
      <c r="E122" s="378" t="n">
        <f aca="false">E123+E124+E125</f>
        <v>0</v>
      </c>
      <c r="F122" s="378" t="n">
        <f aca="false">F123+F124+F125</f>
        <v>0</v>
      </c>
      <c r="G122" s="378" t="n">
        <f aca="false">G123+G124+G125</f>
        <v>0</v>
      </c>
      <c r="H122" s="378" t="n">
        <f aca="false">H123+H124+H125</f>
        <v>0</v>
      </c>
      <c r="I122" s="378" t="n">
        <f aca="false">I123+I124+I125</f>
        <v>0</v>
      </c>
      <c r="J122" s="378" t="n">
        <f aca="false">J123+J124+J125</f>
        <v>0</v>
      </c>
      <c r="K122" s="378" t="n">
        <f aca="false">I122-J122</f>
        <v>0</v>
      </c>
    </row>
    <row r="123" customFormat="false" ht="18.75" hidden="false" customHeight="false" outlineLevel="0" collapsed="false">
      <c r="A123" s="382"/>
      <c r="B123" s="386"/>
      <c r="C123" s="386" t="s">
        <v>743</v>
      </c>
      <c r="D123" s="385" t="s">
        <v>1000</v>
      </c>
      <c r="E123" s="378"/>
      <c r="F123" s="378"/>
      <c r="G123" s="378"/>
      <c r="H123" s="378"/>
      <c r="I123" s="378"/>
      <c r="J123" s="378"/>
      <c r="K123" s="378" t="n">
        <f aca="false">I123-J123</f>
        <v>0</v>
      </c>
    </row>
    <row r="124" customFormat="false" ht="18.75" hidden="false" customHeight="false" outlineLevel="0" collapsed="false">
      <c r="A124" s="382"/>
      <c r="B124" s="386"/>
      <c r="C124" s="386" t="s">
        <v>745</v>
      </c>
      <c r="D124" s="385" t="s">
        <v>1001</v>
      </c>
      <c r="E124" s="378"/>
      <c r="F124" s="378"/>
      <c r="G124" s="378"/>
      <c r="H124" s="378"/>
      <c r="I124" s="378"/>
      <c r="J124" s="378"/>
      <c r="K124" s="378" t="n">
        <f aca="false">I124-J124</f>
        <v>0</v>
      </c>
    </row>
    <row r="125" customFormat="false" ht="18.75" hidden="false" customHeight="false" outlineLevel="0" collapsed="false">
      <c r="A125" s="382"/>
      <c r="B125" s="386"/>
      <c r="C125" s="389" t="s">
        <v>747</v>
      </c>
      <c r="D125" s="385" t="s">
        <v>1002</v>
      </c>
      <c r="E125" s="378"/>
      <c r="F125" s="378"/>
      <c r="G125" s="378"/>
      <c r="H125" s="378" t="n">
        <f aca="false">G125</f>
        <v>0</v>
      </c>
      <c r="I125" s="378" t="n">
        <f aca="false">H125</f>
        <v>0</v>
      </c>
      <c r="J125" s="378"/>
      <c r="K125" s="378" t="n">
        <f aca="false">I125-J125</f>
        <v>0</v>
      </c>
    </row>
    <row r="126" customFormat="false" ht="18.75" hidden="false" customHeight="false" outlineLevel="0" collapsed="false">
      <c r="A126" s="382"/>
      <c r="B126" s="386" t="s">
        <v>1003</v>
      </c>
      <c r="C126" s="389"/>
      <c r="D126" s="385" t="s">
        <v>1004</v>
      </c>
      <c r="E126" s="378"/>
      <c r="F126" s="378"/>
      <c r="G126" s="378"/>
      <c r="H126" s="378"/>
      <c r="I126" s="378"/>
      <c r="J126" s="378"/>
      <c r="K126" s="378" t="n">
        <f aca="false">I126-J126</f>
        <v>0</v>
      </c>
    </row>
    <row r="127" customFormat="false" ht="18.75" hidden="false" customHeight="false" outlineLevel="0" collapsed="false">
      <c r="A127" s="382"/>
      <c r="B127" s="386" t="s">
        <v>1005</v>
      </c>
      <c r="C127" s="387"/>
      <c r="D127" s="385" t="s">
        <v>1006</v>
      </c>
      <c r="E127" s="378" t="n">
        <f aca="false">E128</f>
        <v>0</v>
      </c>
      <c r="F127" s="378" t="n">
        <f aca="false">F128</f>
        <v>0</v>
      </c>
      <c r="G127" s="378" t="n">
        <f aca="false">G128</f>
        <v>0</v>
      </c>
      <c r="H127" s="378" t="n">
        <f aca="false">H128</f>
        <v>0</v>
      </c>
      <c r="I127" s="378" t="n">
        <f aca="false">I128</f>
        <v>0</v>
      </c>
      <c r="J127" s="378" t="n">
        <f aca="false">J128</f>
        <v>0</v>
      </c>
      <c r="K127" s="378" t="n">
        <f aca="false">I127-J127</f>
        <v>0</v>
      </c>
    </row>
    <row r="128" customFormat="false" ht="18.75" hidden="false" customHeight="false" outlineLevel="0" collapsed="false">
      <c r="A128" s="382"/>
      <c r="B128" s="386"/>
      <c r="C128" s="386" t="s">
        <v>753</v>
      </c>
      <c r="D128" s="385" t="s">
        <v>1007</v>
      </c>
      <c r="E128" s="378"/>
      <c r="F128" s="378"/>
      <c r="G128" s="378"/>
      <c r="H128" s="378" t="n">
        <f aca="false">G128</f>
        <v>0</v>
      </c>
      <c r="I128" s="378" t="n">
        <f aca="false">H128</f>
        <v>0</v>
      </c>
      <c r="J128" s="378"/>
      <c r="K128" s="378" t="n">
        <f aca="false">I128-J128</f>
        <v>0</v>
      </c>
    </row>
    <row r="129" customFormat="false" ht="18.75" hidden="false" customHeight="false" outlineLevel="0" collapsed="false">
      <c r="A129" s="382"/>
      <c r="B129" s="389" t="s">
        <v>765</v>
      </c>
      <c r="C129" s="389"/>
      <c r="D129" s="385" t="s">
        <v>1008</v>
      </c>
      <c r="E129" s="378"/>
      <c r="F129" s="378"/>
      <c r="G129" s="378"/>
      <c r="H129" s="378"/>
      <c r="I129" s="378"/>
      <c r="J129" s="378"/>
      <c r="K129" s="378" t="n">
        <f aca="false">I129-J129</f>
        <v>0</v>
      </c>
    </row>
    <row r="130" customFormat="false" ht="18.75" hidden="false" customHeight="false" outlineLevel="0" collapsed="false">
      <c r="A130" s="390" t="s">
        <v>1009</v>
      </c>
      <c r="B130" s="389"/>
      <c r="C130" s="389"/>
      <c r="D130" s="385" t="n">
        <v>66.06</v>
      </c>
      <c r="E130" s="378" t="n">
        <f aca="false">E132+E134</f>
        <v>0</v>
      </c>
      <c r="F130" s="378" t="n">
        <f aca="false">F132+F134</f>
        <v>0</v>
      </c>
      <c r="G130" s="378" t="n">
        <f aca="false">G132+G134</f>
        <v>0</v>
      </c>
      <c r="H130" s="378" t="n">
        <f aca="false">H132+H134</f>
        <v>0</v>
      </c>
      <c r="I130" s="378" t="n">
        <f aca="false">I132+I134</f>
        <v>0</v>
      </c>
      <c r="J130" s="378" t="n">
        <f aca="false">J132+J134</f>
        <v>0</v>
      </c>
      <c r="K130" s="378" t="n">
        <f aca="false">I130-J130</f>
        <v>0</v>
      </c>
    </row>
    <row r="131" customFormat="false" ht="18.75" hidden="false" customHeight="false" outlineLevel="0" collapsed="false">
      <c r="A131" s="382" t="s">
        <v>688</v>
      </c>
      <c r="B131" s="389"/>
      <c r="C131" s="389"/>
      <c r="D131" s="385"/>
      <c r="E131" s="378"/>
      <c r="F131" s="378"/>
      <c r="G131" s="378"/>
      <c r="H131" s="378"/>
      <c r="I131" s="378"/>
      <c r="J131" s="378"/>
      <c r="K131" s="378" t="n">
        <f aca="false">I131-J131</f>
        <v>0</v>
      </c>
    </row>
    <row r="132" customFormat="false" ht="18.75" hidden="false" customHeight="false" outlineLevel="0" collapsed="false">
      <c r="A132" s="382"/>
      <c r="B132" s="389" t="s">
        <v>1010</v>
      </c>
      <c r="C132" s="389"/>
      <c r="D132" s="385" t="s">
        <v>1011</v>
      </c>
      <c r="E132" s="378" t="n">
        <f aca="false">E133</f>
        <v>0</v>
      </c>
      <c r="F132" s="378" t="n">
        <f aca="false">F133</f>
        <v>0</v>
      </c>
      <c r="G132" s="378" t="n">
        <f aca="false">G133</f>
        <v>0</v>
      </c>
      <c r="H132" s="378" t="n">
        <f aca="false">H133</f>
        <v>0</v>
      </c>
      <c r="I132" s="378" t="n">
        <f aca="false">I133</f>
        <v>0</v>
      </c>
      <c r="J132" s="378" t="n">
        <f aca="false">J133</f>
        <v>0</v>
      </c>
      <c r="K132" s="378" t="n">
        <f aca="false">I132-J132</f>
        <v>0</v>
      </c>
    </row>
    <row r="133" customFormat="false" ht="18.75" hidden="false" customHeight="false" outlineLevel="0" collapsed="false">
      <c r="A133" s="382"/>
      <c r="B133" s="389"/>
      <c r="C133" s="389" t="s">
        <v>771</v>
      </c>
      <c r="D133" s="385" t="s">
        <v>1012</v>
      </c>
      <c r="E133" s="378"/>
      <c r="F133" s="378"/>
      <c r="G133" s="378"/>
      <c r="H133" s="378"/>
      <c r="I133" s="378"/>
      <c r="J133" s="378"/>
      <c r="K133" s="378" t="n">
        <f aca="false">I133-J133</f>
        <v>0</v>
      </c>
    </row>
    <row r="134" customFormat="false" ht="18.75" hidden="false" customHeight="false" outlineLevel="0" collapsed="false">
      <c r="A134" s="382"/>
      <c r="B134" s="389" t="s">
        <v>1013</v>
      </c>
      <c r="C134" s="389"/>
      <c r="D134" s="385" t="s">
        <v>1014</v>
      </c>
      <c r="E134" s="378" t="n">
        <f aca="false">E135</f>
        <v>0</v>
      </c>
      <c r="F134" s="378" t="n">
        <f aca="false">F135</f>
        <v>0</v>
      </c>
      <c r="G134" s="378" t="n">
        <f aca="false">G135</f>
        <v>0</v>
      </c>
      <c r="H134" s="378" t="n">
        <f aca="false">H135</f>
        <v>0</v>
      </c>
      <c r="I134" s="378" t="n">
        <f aca="false">I135</f>
        <v>0</v>
      </c>
      <c r="J134" s="378" t="n">
        <f aca="false">J135</f>
        <v>0</v>
      </c>
      <c r="K134" s="378" t="n">
        <f aca="false">I134-J134</f>
        <v>0</v>
      </c>
    </row>
    <row r="135" customFormat="false" ht="18.75" hidden="false" customHeight="false" outlineLevel="0" collapsed="false">
      <c r="A135" s="382"/>
      <c r="B135" s="389"/>
      <c r="C135" s="389" t="s">
        <v>779</v>
      </c>
      <c r="D135" s="385" t="s">
        <v>1015</v>
      </c>
      <c r="E135" s="378"/>
      <c r="F135" s="378"/>
      <c r="G135" s="378"/>
      <c r="H135" s="378"/>
      <c r="I135" s="378"/>
      <c r="J135" s="378"/>
      <c r="K135" s="378" t="n">
        <f aca="false">I135-J135</f>
        <v>0</v>
      </c>
    </row>
    <row r="136" customFormat="false" ht="18.75" hidden="false" customHeight="false" outlineLevel="0" collapsed="false">
      <c r="A136" s="375"/>
      <c r="B136" s="375"/>
      <c r="C136" s="391"/>
      <c r="D136" s="377"/>
      <c r="E136" s="378"/>
      <c r="F136" s="378"/>
      <c r="G136" s="378"/>
      <c r="H136" s="378"/>
      <c r="I136" s="378"/>
      <c r="J136" s="378"/>
      <c r="K136" s="378" t="n">
        <f aca="false">I136-J136</f>
        <v>0</v>
      </c>
    </row>
    <row r="137" customFormat="false" ht="19.5" hidden="false" customHeight="false" outlineLevel="0" collapsed="false">
      <c r="A137" s="379" t="s">
        <v>1016</v>
      </c>
      <c r="B137" s="375"/>
      <c r="C137" s="392"/>
      <c r="D137" s="385" t="n">
        <v>67.06</v>
      </c>
      <c r="E137" s="378" t="n">
        <f aca="false">E139+E153+E149</f>
        <v>0</v>
      </c>
      <c r="F137" s="378" t="n">
        <f aca="false">F139+F153+F149</f>
        <v>0</v>
      </c>
      <c r="G137" s="378" t="n">
        <f aca="false">G139+G153+G149</f>
        <v>0</v>
      </c>
      <c r="H137" s="378" t="n">
        <f aca="false">H139+H153+H149</f>
        <v>0</v>
      </c>
      <c r="I137" s="378" t="n">
        <f aca="false">I139+I153+I149</f>
        <v>0</v>
      </c>
      <c r="J137" s="378" t="n">
        <f aca="false">J139+J153+J149</f>
        <v>0</v>
      </c>
      <c r="K137" s="378" t="n">
        <f aca="false">I137-J137</f>
        <v>0</v>
      </c>
    </row>
    <row r="138" customFormat="false" ht="18.75" hidden="false" customHeight="false" outlineLevel="0" collapsed="false">
      <c r="A138" s="382" t="s">
        <v>688</v>
      </c>
      <c r="B138" s="375"/>
      <c r="C138" s="383"/>
      <c r="D138" s="381"/>
      <c r="E138" s="378"/>
      <c r="F138" s="378"/>
      <c r="G138" s="378"/>
      <c r="H138" s="378"/>
      <c r="I138" s="378"/>
      <c r="J138" s="378"/>
      <c r="K138" s="378" t="n">
        <f aca="false">I138-J138</f>
        <v>0</v>
      </c>
    </row>
    <row r="139" customFormat="false" ht="18.75" hidden="false" customHeight="true" outlineLevel="0" collapsed="false">
      <c r="A139" s="382"/>
      <c r="B139" s="393" t="s">
        <v>1085</v>
      </c>
      <c r="C139" s="393"/>
      <c r="D139" s="381" t="s">
        <v>1018</v>
      </c>
      <c r="E139" s="378" t="n">
        <f aca="false">E140+E141+E142+E143+E144+E145+E146+E147+E148</f>
        <v>0</v>
      </c>
      <c r="F139" s="378" t="n">
        <f aca="false">F140+F141+F142+F143+F144+F145+F146+F147+F148</f>
        <v>0</v>
      </c>
      <c r="G139" s="378" t="n">
        <f aca="false">G140+G141+G142+G143+G144+G145+G146+G147+G148</f>
        <v>0</v>
      </c>
      <c r="H139" s="378" t="n">
        <f aca="false">H140+H141+H142+H143+H144+H145+H146+H147+H148</f>
        <v>0</v>
      </c>
      <c r="I139" s="378" t="n">
        <f aca="false">I140+I141+I142+I143+I144+I145+I146+I147+I148</f>
        <v>0</v>
      </c>
      <c r="J139" s="378" t="n">
        <f aca="false">J140+J141+J142+J143+J144+J145+J146+J147+J148</f>
        <v>0</v>
      </c>
      <c r="K139" s="378" t="n">
        <f aca="false">I139-J139</f>
        <v>0</v>
      </c>
    </row>
    <row r="140" customFormat="false" ht="18.75" hidden="false" customHeight="false" outlineLevel="0" collapsed="false">
      <c r="A140" s="382"/>
      <c r="B140" s="375"/>
      <c r="C140" s="383" t="s">
        <v>785</v>
      </c>
      <c r="D140" s="381" t="s">
        <v>1019</v>
      </c>
      <c r="E140" s="378"/>
      <c r="F140" s="378"/>
      <c r="G140" s="378"/>
      <c r="H140" s="378"/>
      <c r="I140" s="378"/>
      <c r="J140" s="378"/>
      <c r="K140" s="378" t="n">
        <f aca="false">I140-J140</f>
        <v>0</v>
      </c>
    </row>
    <row r="141" customFormat="false" ht="18.75" hidden="false" customHeight="false" outlineLevel="0" collapsed="false">
      <c r="A141" s="382"/>
      <c r="B141" s="375"/>
      <c r="C141" s="383" t="s">
        <v>787</v>
      </c>
      <c r="D141" s="381" t="s">
        <v>1020</v>
      </c>
      <c r="E141" s="378"/>
      <c r="F141" s="378"/>
      <c r="G141" s="378"/>
      <c r="H141" s="378"/>
      <c r="I141" s="378"/>
      <c r="J141" s="378"/>
      <c r="K141" s="378" t="n">
        <f aca="false">I141-J141</f>
        <v>0</v>
      </c>
    </row>
    <row r="142" customFormat="false" ht="18.75" hidden="false" customHeight="false" outlineLevel="0" collapsed="false">
      <c r="A142" s="382"/>
      <c r="B142" s="375"/>
      <c r="C142" s="383" t="s">
        <v>789</v>
      </c>
      <c r="D142" s="381" t="s">
        <v>1021</v>
      </c>
      <c r="E142" s="378"/>
      <c r="F142" s="378"/>
      <c r="G142" s="378"/>
      <c r="H142" s="378"/>
      <c r="I142" s="378"/>
      <c r="J142" s="378"/>
      <c r="K142" s="378" t="n">
        <f aca="false">I142-J142</f>
        <v>0</v>
      </c>
    </row>
    <row r="143" customFormat="false" ht="18.75" hidden="false" customHeight="false" outlineLevel="0" collapsed="false">
      <c r="A143" s="382"/>
      <c r="B143" s="375"/>
      <c r="C143" s="383" t="s">
        <v>791</v>
      </c>
      <c r="D143" s="381" t="s">
        <v>1022</v>
      </c>
      <c r="E143" s="378"/>
      <c r="F143" s="378"/>
      <c r="G143" s="378"/>
      <c r="H143" s="378"/>
      <c r="I143" s="378"/>
      <c r="J143" s="378"/>
      <c r="K143" s="378" t="n">
        <f aca="false">I143-J143</f>
        <v>0</v>
      </c>
    </row>
    <row r="144" customFormat="false" ht="18.75" hidden="false" customHeight="false" outlineLevel="0" collapsed="false">
      <c r="A144" s="382"/>
      <c r="B144" s="375"/>
      <c r="C144" s="383" t="s">
        <v>793</v>
      </c>
      <c r="D144" s="381" t="s">
        <v>1023</v>
      </c>
      <c r="E144" s="378"/>
      <c r="F144" s="378"/>
      <c r="G144" s="378"/>
      <c r="H144" s="378"/>
      <c r="I144" s="378"/>
      <c r="J144" s="378"/>
      <c r="K144" s="378" t="n">
        <f aca="false">I144-J144</f>
        <v>0</v>
      </c>
    </row>
    <row r="145" customFormat="false" ht="18.75" hidden="false" customHeight="false" outlineLevel="0" collapsed="false">
      <c r="A145" s="382"/>
      <c r="B145" s="375"/>
      <c r="C145" s="383" t="s">
        <v>795</v>
      </c>
      <c r="D145" s="381" t="s">
        <v>1023</v>
      </c>
      <c r="E145" s="378"/>
      <c r="F145" s="378"/>
      <c r="G145" s="378"/>
      <c r="H145" s="378"/>
      <c r="I145" s="378"/>
      <c r="J145" s="378"/>
      <c r="K145" s="378" t="n">
        <f aca="false">I145-J145</f>
        <v>0</v>
      </c>
    </row>
    <row r="146" customFormat="false" ht="18.75" hidden="false" customHeight="false" outlineLevel="0" collapsed="false">
      <c r="A146" s="382"/>
      <c r="B146" s="375"/>
      <c r="C146" s="383" t="s">
        <v>1024</v>
      </c>
      <c r="D146" s="381" t="s">
        <v>1025</v>
      </c>
      <c r="E146" s="378"/>
      <c r="F146" s="378"/>
      <c r="G146" s="378"/>
      <c r="H146" s="378"/>
      <c r="I146" s="378"/>
      <c r="J146" s="378"/>
      <c r="K146" s="378" t="n">
        <f aca="false">I146-J146</f>
        <v>0</v>
      </c>
    </row>
    <row r="147" customFormat="false" ht="18.75" hidden="false" customHeight="false" outlineLevel="0" collapsed="false">
      <c r="A147" s="382"/>
      <c r="B147" s="375"/>
      <c r="C147" s="383" t="s">
        <v>799</v>
      </c>
      <c r="D147" s="381" t="s">
        <v>1026</v>
      </c>
      <c r="E147" s="378"/>
      <c r="F147" s="378"/>
      <c r="G147" s="378"/>
      <c r="H147" s="378"/>
      <c r="I147" s="378"/>
      <c r="J147" s="378"/>
      <c r="K147" s="378" t="n">
        <f aca="false">I147-J147</f>
        <v>0</v>
      </c>
    </row>
    <row r="148" customFormat="false" ht="18.75" hidden="false" customHeight="false" outlineLevel="0" collapsed="false">
      <c r="A148" s="382"/>
      <c r="B148" s="375"/>
      <c r="C148" s="383" t="s">
        <v>801</v>
      </c>
      <c r="D148" s="381" t="s">
        <v>1027</v>
      </c>
      <c r="E148" s="378"/>
      <c r="F148" s="378"/>
      <c r="G148" s="378"/>
      <c r="H148" s="378" t="n">
        <f aca="false">G148</f>
        <v>0</v>
      </c>
      <c r="I148" s="378" t="n">
        <f aca="false">H148</f>
        <v>0</v>
      </c>
      <c r="J148" s="378"/>
      <c r="K148" s="378" t="n">
        <f aca="false">I148-J148</f>
        <v>0</v>
      </c>
    </row>
    <row r="149" customFormat="false" ht="18.75" hidden="false" customHeight="false" outlineLevel="0" collapsed="false">
      <c r="A149" s="382"/>
      <c r="B149" s="375" t="s">
        <v>1028</v>
      </c>
      <c r="C149" s="383"/>
      <c r="D149" s="381" t="s">
        <v>1029</v>
      </c>
      <c r="E149" s="378" t="n">
        <f aca="false">E150+E151+E152</f>
        <v>0</v>
      </c>
      <c r="F149" s="378" t="n">
        <f aca="false">F150+F151+F152</f>
        <v>0</v>
      </c>
      <c r="G149" s="378" t="n">
        <f aca="false">G150+G151+G152</f>
        <v>0</v>
      </c>
      <c r="H149" s="378" t="n">
        <f aca="false">H150+H151+H152</f>
        <v>0</v>
      </c>
      <c r="I149" s="378" t="n">
        <f aca="false">I150+I151+I152</f>
        <v>0</v>
      </c>
      <c r="J149" s="378" t="n">
        <f aca="false">J150+J151+J152</f>
        <v>0</v>
      </c>
      <c r="K149" s="378" t="n">
        <f aca="false">I149-J149</f>
        <v>0</v>
      </c>
    </row>
    <row r="150" customFormat="false" ht="18.75" hidden="false" customHeight="false" outlineLevel="0" collapsed="false">
      <c r="A150" s="382"/>
      <c r="B150" s="375"/>
      <c r="C150" s="383" t="s">
        <v>805</v>
      </c>
      <c r="D150" s="381" t="s">
        <v>1030</v>
      </c>
      <c r="E150" s="378"/>
      <c r="F150" s="378"/>
      <c r="G150" s="378"/>
      <c r="H150" s="378"/>
      <c r="I150" s="378"/>
      <c r="J150" s="378"/>
      <c r="K150" s="378" t="n">
        <f aca="false">I150-J150</f>
        <v>0</v>
      </c>
    </row>
    <row r="151" customFormat="false" ht="18.75" hidden="false" customHeight="false" outlineLevel="0" collapsed="false">
      <c r="A151" s="382"/>
      <c r="B151" s="375"/>
      <c r="C151" s="383" t="s">
        <v>807</v>
      </c>
      <c r="D151" s="381" t="s">
        <v>1031</v>
      </c>
      <c r="E151" s="378"/>
      <c r="F151" s="378"/>
      <c r="G151" s="378"/>
      <c r="H151" s="378"/>
      <c r="I151" s="378"/>
      <c r="J151" s="378"/>
      <c r="K151" s="378" t="n">
        <f aca="false">I151-J151</f>
        <v>0</v>
      </c>
    </row>
    <row r="152" customFormat="false" ht="18.75" hidden="false" customHeight="false" outlineLevel="0" collapsed="false">
      <c r="A152" s="382"/>
      <c r="B152" s="375"/>
      <c r="C152" s="383" t="s">
        <v>1032</v>
      </c>
      <c r="D152" s="381" t="s">
        <v>1033</v>
      </c>
      <c r="E152" s="378"/>
      <c r="F152" s="378"/>
      <c r="G152" s="378"/>
      <c r="H152" s="378" t="n">
        <f aca="false">G152</f>
        <v>0</v>
      </c>
      <c r="I152" s="378" t="n">
        <f aca="false">H152</f>
        <v>0</v>
      </c>
      <c r="J152" s="378" t="n">
        <v>0</v>
      </c>
      <c r="K152" s="378" t="n">
        <f aca="false">I152-J152</f>
        <v>0</v>
      </c>
    </row>
    <row r="153" customFormat="false" ht="18.75" hidden="false" customHeight="false" outlineLevel="0" collapsed="false">
      <c r="A153" s="375"/>
      <c r="B153" s="386" t="s">
        <v>813</v>
      </c>
      <c r="C153" s="388"/>
      <c r="D153" s="385" t="s">
        <v>1034</v>
      </c>
      <c r="E153" s="378"/>
      <c r="F153" s="378"/>
      <c r="G153" s="378" t="n">
        <f aca="false">F153</f>
        <v>0</v>
      </c>
      <c r="H153" s="378" t="n">
        <f aca="false">G153</f>
        <v>0</v>
      </c>
      <c r="I153" s="378" t="n">
        <f aca="false">H153</f>
        <v>0</v>
      </c>
      <c r="J153" s="378"/>
      <c r="K153" s="378" t="n">
        <f aca="false">I153-J153</f>
        <v>0</v>
      </c>
    </row>
    <row r="154" customFormat="false" ht="18.75" hidden="false" customHeight="false" outlineLevel="0" collapsed="false">
      <c r="A154" s="375"/>
      <c r="B154" s="375"/>
      <c r="C154" s="391"/>
      <c r="D154" s="377"/>
      <c r="E154" s="378" t="n">
        <f aca="false">G154+H154+I154+J154</f>
        <v>0</v>
      </c>
      <c r="F154" s="378"/>
      <c r="G154" s="378"/>
      <c r="H154" s="378"/>
      <c r="I154" s="378"/>
      <c r="J154" s="378"/>
      <c r="K154" s="378" t="n">
        <f aca="false">I154-J154</f>
        <v>0</v>
      </c>
    </row>
    <row r="155" customFormat="false" ht="18.75" hidden="false" customHeight="false" outlineLevel="0" collapsed="false">
      <c r="A155" s="379" t="s">
        <v>1035</v>
      </c>
      <c r="B155" s="375"/>
      <c r="C155" s="391"/>
      <c r="D155" s="394" t="n">
        <v>68.06</v>
      </c>
      <c r="E155" s="378" t="n">
        <f aca="false">E157+E158+E159+E160+E163</f>
        <v>0</v>
      </c>
      <c r="F155" s="378" t="n">
        <f aca="false">F157+F158+F159+F160+F163</f>
        <v>0</v>
      </c>
      <c r="G155" s="378" t="n">
        <f aca="false">G157+G158+G159+G160+G163</f>
        <v>0</v>
      </c>
      <c r="H155" s="378" t="n">
        <f aca="false">H157+H158+H159+H160+H163</f>
        <v>0</v>
      </c>
      <c r="I155" s="378" t="n">
        <f aca="false">I157+I158+I159+I160+I163</f>
        <v>0</v>
      </c>
      <c r="J155" s="378" t="n">
        <f aca="false">J157+J158+J159+J160+J163</f>
        <v>0</v>
      </c>
      <c r="K155" s="378" t="n">
        <f aca="false">K157+K158+K159+K160+K163</f>
        <v>0</v>
      </c>
    </row>
    <row r="156" customFormat="false" ht="18.75" hidden="false" customHeight="false" outlineLevel="0" collapsed="false">
      <c r="A156" s="382" t="s">
        <v>688</v>
      </c>
      <c r="B156" s="375"/>
      <c r="C156" s="383"/>
      <c r="D156" s="377"/>
      <c r="E156" s="378"/>
      <c r="F156" s="378"/>
      <c r="G156" s="378"/>
      <c r="H156" s="378"/>
      <c r="I156" s="378"/>
      <c r="J156" s="378"/>
      <c r="K156" s="378" t="n">
        <f aca="false">I156-J156</f>
        <v>0</v>
      </c>
    </row>
    <row r="157" customFormat="false" ht="18.75" hidden="false" customHeight="false" outlineLevel="0" collapsed="false">
      <c r="A157" s="375"/>
      <c r="B157" s="375" t="s">
        <v>817</v>
      </c>
      <c r="C157" s="391"/>
      <c r="D157" s="377" t="s">
        <v>1036</v>
      </c>
      <c r="E157" s="378"/>
      <c r="F157" s="378"/>
      <c r="G157" s="378"/>
      <c r="H157" s="378" t="n">
        <f aca="false">G157</f>
        <v>0</v>
      </c>
      <c r="I157" s="378" t="n">
        <f aca="false">H157</f>
        <v>0</v>
      </c>
      <c r="J157" s="378"/>
      <c r="K157" s="378" t="n">
        <f aca="false">I157-J157</f>
        <v>0</v>
      </c>
    </row>
    <row r="158" customFormat="false" ht="18.75" hidden="false" customHeight="false" outlineLevel="0" collapsed="false">
      <c r="A158" s="375"/>
      <c r="B158" s="375" t="s">
        <v>823</v>
      </c>
      <c r="C158" s="391"/>
      <c r="D158" s="377" t="s">
        <v>1037</v>
      </c>
      <c r="E158" s="378"/>
      <c r="F158" s="378"/>
      <c r="G158" s="378"/>
      <c r="H158" s="378" t="n">
        <f aca="false">G158</f>
        <v>0</v>
      </c>
      <c r="I158" s="378" t="n">
        <f aca="false">H158</f>
        <v>0</v>
      </c>
      <c r="J158" s="378"/>
      <c r="K158" s="378" t="n">
        <f aca="false">I158-J158</f>
        <v>0</v>
      </c>
    </row>
    <row r="159" customFormat="false" ht="18.75" hidden="false" customHeight="false" outlineLevel="0" collapsed="false">
      <c r="A159" s="375"/>
      <c r="B159" s="375" t="s">
        <v>1038</v>
      </c>
      <c r="C159" s="391"/>
      <c r="D159" s="377" t="s">
        <v>1039</v>
      </c>
      <c r="E159" s="378"/>
      <c r="F159" s="378"/>
      <c r="G159" s="378" t="n">
        <f aca="false">F159</f>
        <v>0</v>
      </c>
      <c r="H159" s="378" t="n">
        <f aca="false">G159</f>
        <v>0</v>
      </c>
      <c r="I159" s="378" t="n">
        <f aca="false">H159</f>
        <v>0</v>
      </c>
      <c r="J159" s="378"/>
      <c r="K159" s="378" t="n">
        <f aca="false">I159-J159</f>
        <v>0</v>
      </c>
    </row>
    <row r="160" customFormat="false" ht="18.75" hidden="false" customHeight="false" outlineLevel="0" collapsed="false">
      <c r="A160" s="375"/>
      <c r="B160" s="375" t="s">
        <v>1040</v>
      </c>
      <c r="C160" s="391"/>
      <c r="D160" s="377" t="s">
        <v>1041</v>
      </c>
      <c r="E160" s="378" t="n">
        <f aca="false">E161+E162</f>
        <v>0</v>
      </c>
      <c r="F160" s="378" t="n">
        <f aca="false">F161+F162</f>
        <v>0</v>
      </c>
      <c r="G160" s="378" t="n">
        <f aca="false">G161+G162</f>
        <v>0</v>
      </c>
      <c r="H160" s="378" t="n">
        <f aca="false">H161+H162</f>
        <v>0</v>
      </c>
      <c r="I160" s="378" t="n">
        <f aca="false">I161+I162</f>
        <v>0</v>
      </c>
      <c r="J160" s="378" t="n">
        <f aca="false">J161+J162</f>
        <v>0</v>
      </c>
      <c r="K160" s="378" t="n">
        <f aca="false">I160-J160</f>
        <v>0</v>
      </c>
    </row>
    <row r="161" customFormat="false" ht="18.75" hidden="false" customHeight="false" outlineLevel="0" collapsed="false">
      <c r="A161" s="375"/>
      <c r="B161" s="375"/>
      <c r="C161" s="395" t="s">
        <v>835</v>
      </c>
      <c r="D161" s="377" t="s">
        <v>1042</v>
      </c>
      <c r="E161" s="378"/>
      <c r="F161" s="378"/>
      <c r="G161" s="378"/>
      <c r="H161" s="378"/>
      <c r="I161" s="378"/>
      <c r="J161" s="378"/>
      <c r="K161" s="378" t="n">
        <f aca="false">I161-J161</f>
        <v>0</v>
      </c>
    </row>
    <row r="162" customFormat="false" ht="18.75" hidden="false" customHeight="false" outlineLevel="0" collapsed="false">
      <c r="A162" s="375"/>
      <c r="B162" s="375"/>
      <c r="C162" s="395" t="s">
        <v>1043</v>
      </c>
      <c r="D162" s="377" t="s">
        <v>1044</v>
      </c>
      <c r="E162" s="378"/>
      <c r="F162" s="378"/>
      <c r="G162" s="378"/>
      <c r="H162" s="378"/>
      <c r="I162" s="378"/>
      <c r="J162" s="378"/>
      <c r="K162" s="378" t="n">
        <f aca="false">I162-J162</f>
        <v>0</v>
      </c>
    </row>
    <row r="163" customFormat="false" ht="18.75" hidden="false" customHeight="false" outlineLevel="0" collapsed="false">
      <c r="A163" s="375"/>
      <c r="B163" s="375"/>
      <c r="C163" s="395" t="s">
        <v>1045</v>
      </c>
      <c r="D163" s="377" t="s">
        <v>1046</v>
      </c>
      <c r="E163" s="378"/>
      <c r="F163" s="378"/>
      <c r="G163" s="378"/>
      <c r="H163" s="378" t="n">
        <f aca="false">G163</f>
        <v>0</v>
      </c>
      <c r="I163" s="378" t="n">
        <f aca="false">H163</f>
        <v>0</v>
      </c>
      <c r="J163" s="378"/>
      <c r="K163" s="378" t="n">
        <f aca="false">I163-J163</f>
        <v>0</v>
      </c>
    </row>
    <row r="164" customFormat="false" ht="18.75" hidden="false" customHeight="true" outlineLevel="0" collapsed="false">
      <c r="A164" s="396" t="s">
        <v>1047</v>
      </c>
      <c r="B164" s="396"/>
      <c r="C164" s="396"/>
      <c r="D164" s="381" t="n">
        <v>70.06</v>
      </c>
      <c r="E164" s="378" t="n">
        <f aca="false">E166+E169+E172+E173+E174</f>
        <v>0</v>
      </c>
      <c r="F164" s="378" t="n">
        <f aca="false">F166+F169+F172+F173+F174</f>
        <v>165998000</v>
      </c>
      <c r="G164" s="378" t="n">
        <f aca="false">G166+G169+G172+G173+G174</f>
        <v>165998000</v>
      </c>
      <c r="H164" s="378" t="n">
        <f aca="false">H166+H169+H172+H173+H174</f>
        <v>165998000</v>
      </c>
      <c r="I164" s="378" t="n">
        <f aca="false">I166+I169+I172+I173+I174</f>
        <v>165998000</v>
      </c>
      <c r="J164" s="378" t="n">
        <f aca="false">J166+J169+J172+J173+J174</f>
        <v>59755064</v>
      </c>
      <c r="K164" s="378" t="n">
        <f aca="false">I164-J164</f>
        <v>106242936</v>
      </c>
    </row>
    <row r="165" customFormat="false" ht="18.75" hidden="false" customHeight="false" outlineLevel="0" collapsed="false">
      <c r="A165" s="382" t="s">
        <v>688</v>
      </c>
      <c r="B165" s="375"/>
      <c r="C165" s="383"/>
      <c r="D165" s="381"/>
      <c r="E165" s="378"/>
      <c r="F165" s="378"/>
      <c r="G165" s="378"/>
      <c r="H165" s="378"/>
      <c r="I165" s="378"/>
      <c r="J165" s="378"/>
      <c r="K165" s="378" t="n">
        <f aca="false">I165-J165</f>
        <v>0</v>
      </c>
    </row>
    <row r="166" customFormat="false" ht="18.75" hidden="false" customHeight="false" outlineLevel="0" collapsed="false">
      <c r="A166" s="382"/>
      <c r="B166" s="386" t="s">
        <v>1048</v>
      </c>
      <c r="C166" s="386" t="s">
        <v>1049</v>
      </c>
      <c r="D166" s="385" t="s">
        <v>1050</v>
      </c>
      <c r="E166" s="378" t="n">
        <f aca="false">E167+E168</f>
        <v>0</v>
      </c>
      <c r="F166" s="378" t="n">
        <f aca="false">F167+F168</f>
        <v>165998000</v>
      </c>
      <c r="G166" s="378" t="n">
        <f aca="false">G167+G168</f>
        <v>165998000</v>
      </c>
      <c r="H166" s="378" t="n">
        <f aca="false">H167+H168</f>
        <v>165998000</v>
      </c>
      <c r="I166" s="378" t="n">
        <f aca="false">I167+I168</f>
        <v>165998000</v>
      </c>
      <c r="J166" s="378" t="n">
        <f aca="false">J167+J168</f>
        <v>59755064</v>
      </c>
      <c r="K166" s="378" t="n">
        <f aca="false">I166-J166</f>
        <v>106242936</v>
      </c>
    </row>
    <row r="167" customFormat="false" ht="18.75" hidden="false" customHeight="false" outlineLevel="0" collapsed="false">
      <c r="A167" s="382"/>
      <c r="B167" s="386"/>
      <c r="C167" s="389" t="s">
        <v>844</v>
      </c>
      <c r="D167" s="385" t="s">
        <v>1051</v>
      </c>
      <c r="E167" s="378"/>
      <c r="F167" s="378"/>
      <c r="G167" s="378"/>
      <c r="H167" s="378"/>
      <c r="I167" s="378"/>
      <c r="J167" s="378"/>
      <c r="K167" s="378" t="n">
        <f aca="false">I167-J167</f>
        <v>0</v>
      </c>
    </row>
    <row r="168" customFormat="false" ht="18.75" hidden="false" customHeight="false" outlineLevel="0" collapsed="false">
      <c r="A168" s="382"/>
      <c r="B168" s="386"/>
      <c r="C168" s="387" t="s">
        <v>846</v>
      </c>
      <c r="D168" s="385" t="s">
        <v>1052</v>
      </c>
      <c r="E168" s="378"/>
      <c r="F168" s="378" t="n">
        <v>165998000</v>
      </c>
      <c r="G168" s="378" t="n">
        <v>165998000</v>
      </c>
      <c r="H168" s="378" t="n">
        <f aca="false">G168</f>
        <v>165998000</v>
      </c>
      <c r="I168" s="378" t="n">
        <f aca="false">H168</f>
        <v>165998000</v>
      </c>
      <c r="J168" s="378" t="n">
        <v>59755064</v>
      </c>
      <c r="K168" s="378" t="n">
        <f aca="false">I168-J168</f>
        <v>106242936</v>
      </c>
    </row>
    <row r="169" customFormat="false" ht="18.75" hidden="false" customHeight="false" outlineLevel="0" collapsed="false">
      <c r="A169" s="382"/>
      <c r="B169" s="389" t="s">
        <v>1053</v>
      </c>
      <c r="C169" s="389"/>
      <c r="D169" s="385" t="s">
        <v>1054</v>
      </c>
      <c r="E169" s="378" t="n">
        <f aca="false">E170+E171</f>
        <v>0</v>
      </c>
      <c r="F169" s="378" t="n">
        <f aca="false">F170+F171</f>
        <v>0</v>
      </c>
      <c r="G169" s="378" t="n">
        <f aca="false">G170+G171</f>
        <v>0</v>
      </c>
      <c r="H169" s="378" t="n">
        <f aca="false">H170+H171</f>
        <v>0</v>
      </c>
      <c r="I169" s="378" t="n">
        <f aca="false">I170+I171</f>
        <v>0</v>
      </c>
      <c r="J169" s="378" t="n">
        <f aca="false">J170+J171</f>
        <v>0</v>
      </c>
      <c r="K169" s="378" t="n">
        <f aca="false">I169-J169</f>
        <v>0</v>
      </c>
    </row>
    <row r="170" customFormat="false" ht="18.75" hidden="false" customHeight="false" outlineLevel="0" collapsed="false">
      <c r="A170" s="382"/>
      <c r="B170" s="389"/>
      <c r="C170" s="386" t="s">
        <v>850</v>
      </c>
      <c r="D170" s="385" t="s">
        <v>1055</v>
      </c>
      <c r="E170" s="378"/>
      <c r="F170" s="378"/>
      <c r="G170" s="378"/>
      <c r="H170" s="378"/>
      <c r="I170" s="378"/>
      <c r="J170" s="378"/>
      <c r="K170" s="378" t="n">
        <f aca="false">I170-J170</f>
        <v>0</v>
      </c>
    </row>
    <row r="171" customFormat="false" ht="18.75" hidden="false" customHeight="false" outlineLevel="0" collapsed="false">
      <c r="A171" s="382"/>
      <c r="B171" s="389"/>
      <c r="C171" s="386" t="s">
        <v>852</v>
      </c>
      <c r="D171" s="385" t="s">
        <v>1056</v>
      </c>
      <c r="E171" s="378"/>
      <c r="F171" s="378"/>
      <c r="G171" s="378"/>
      <c r="H171" s="378"/>
      <c r="I171" s="378"/>
      <c r="J171" s="378"/>
      <c r="K171" s="378" t="n">
        <f aca="false">I171-J171</f>
        <v>0</v>
      </c>
    </row>
    <row r="172" customFormat="false" ht="18.75" hidden="false" customHeight="false" outlineLevel="0" collapsed="false">
      <c r="A172" s="382"/>
      <c r="B172" s="386" t="s">
        <v>854</v>
      </c>
      <c r="C172" s="386"/>
      <c r="D172" s="385" t="s">
        <v>1057</v>
      </c>
      <c r="E172" s="378"/>
      <c r="F172" s="378"/>
      <c r="G172" s="378"/>
      <c r="H172" s="378" t="n">
        <f aca="false">G172</f>
        <v>0</v>
      </c>
      <c r="I172" s="378" t="n">
        <f aca="false">H172</f>
        <v>0</v>
      </c>
      <c r="J172" s="378"/>
      <c r="K172" s="378" t="n">
        <f aca="false">I172-J172</f>
        <v>0</v>
      </c>
    </row>
    <row r="173" customFormat="false" ht="18.75" hidden="false" customHeight="false" outlineLevel="0" collapsed="false">
      <c r="A173" s="382"/>
      <c r="B173" s="386" t="s">
        <v>856</v>
      </c>
      <c r="C173" s="386"/>
      <c r="D173" s="385" t="s">
        <v>1057</v>
      </c>
      <c r="E173" s="378"/>
      <c r="F173" s="378"/>
      <c r="G173" s="378"/>
      <c r="H173" s="378"/>
      <c r="I173" s="378"/>
      <c r="J173" s="378"/>
      <c r="K173" s="378" t="n">
        <f aca="false">I173-J173</f>
        <v>0</v>
      </c>
    </row>
    <row r="174" customFormat="false" ht="18.75" hidden="false" customHeight="false" outlineLevel="0" collapsed="false">
      <c r="A174" s="382"/>
      <c r="B174" s="386" t="s">
        <v>858</v>
      </c>
      <c r="C174" s="388"/>
      <c r="D174" s="385" t="s">
        <v>1058</v>
      </c>
      <c r="E174" s="378"/>
      <c r="F174" s="378"/>
      <c r="G174" s="378"/>
      <c r="H174" s="378" t="n">
        <f aca="false">G174</f>
        <v>0</v>
      </c>
      <c r="I174" s="378" t="n">
        <f aca="false">H174</f>
        <v>0</v>
      </c>
      <c r="J174" s="378"/>
      <c r="K174" s="378" t="n">
        <f aca="false">I174-J174</f>
        <v>0</v>
      </c>
    </row>
    <row r="175" customFormat="false" ht="18.75" hidden="false" customHeight="false" outlineLevel="0" collapsed="false">
      <c r="A175" s="375"/>
      <c r="B175" s="375"/>
      <c r="C175" s="382"/>
      <c r="D175" s="381"/>
      <c r="E175" s="378"/>
      <c r="F175" s="378"/>
      <c r="G175" s="378"/>
      <c r="H175" s="378"/>
      <c r="I175" s="378"/>
      <c r="J175" s="378"/>
      <c r="K175" s="378" t="n">
        <f aca="false">I175-J175</f>
        <v>0</v>
      </c>
    </row>
    <row r="176" customFormat="false" ht="19.5" hidden="false" customHeight="false" outlineLevel="0" collapsed="false">
      <c r="A176" s="379" t="s">
        <v>1059</v>
      </c>
      <c r="B176" s="375"/>
      <c r="C176" s="380"/>
      <c r="D176" s="381" t="n">
        <v>74.06</v>
      </c>
      <c r="E176" s="378" t="n">
        <f aca="false">E178+E181</f>
        <v>0</v>
      </c>
      <c r="F176" s="378" t="n">
        <f aca="false">F178+F181</f>
        <v>0</v>
      </c>
      <c r="G176" s="378" t="n">
        <f aca="false">G178+G181</f>
        <v>0</v>
      </c>
      <c r="H176" s="378" t="n">
        <f aca="false">H178+H181</f>
        <v>0</v>
      </c>
      <c r="I176" s="378" t="n">
        <f aca="false">I178+I181</f>
        <v>0</v>
      </c>
      <c r="J176" s="378" t="n">
        <f aca="false">J178+J181</f>
        <v>0</v>
      </c>
      <c r="K176" s="378" t="n">
        <f aca="false">I176-J176</f>
        <v>0</v>
      </c>
    </row>
    <row r="177" customFormat="false" ht="18.75" hidden="false" customHeight="false" outlineLevel="0" collapsed="false">
      <c r="A177" s="382" t="s">
        <v>688</v>
      </c>
      <c r="B177" s="375"/>
      <c r="C177" s="383"/>
      <c r="D177" s="381"/>
      <c r="E177" s="378"/>
      <c r="F177" s="378"/>
      <c r="G177" s="378"/>
      <c r="H177" s="378"/>
      <c r="I177" s="378"/>
      <c r="J177" s="378"/>
      <c r="K177" s="378" t="n">
        <f aca="false">I177-J177</f>
        <v>0</v>
      </c>
    </row>
    <row r="178" customFormat="false" ht="18.75" hidden="false" customHeight="false" outlineLevel="0" collapsed="false">
      <c r="A178" s="382"/>
      <c r="B178" s="386" t="s">
        <v>1060</v>
      </c>
      <c r="C178" s="386"/>
      <c r="D178" s="385" t="s">
        <v>1061</v>
      </c>
      <c r="E178" s="378" t="n">
        <f aca="false">E179+E180</f>
        <v>0</v>
      </c>
      <c r="F178" s="378" t="n">
        <f aca="false">F179+F180</f>
        <v>0</v>
      </c>
      <c r="G178" s="378" t="n">
        <f aca="false">G179+G180</f>
        <v>0</v>
      </c>
      <c r="H178" s="378" t="n">
        <f aca="false">H179+H180</f>
        <v>0</v>
      </c>
      <c r="I178" s="378" t="n">
        <f aca="false">I179+I180</f>
        <v>0</v>
      </c>
      <c r="J178" s="378" t="n">
        <f aca="false">J179+J180</f>
        <v>0</v>
      </c>
      <c r="K178" s="378" t="n">
        <f aca="false">I178-J178</f>
        <v>0</v>
      </c>
    </row>
    <row r="179" customFormat="false" ht="18.75" hidden="false" customHeight="false" outlineLevel="0" collapsed="false">
      <c r="A179" s="382"/>
      <c r="B179" s="386"/>
      <c r="C179" s="386" t="s">
        <v>866</v>
      </c>
      <c r="D179" s="385" t="s">
        <v>1062</v>
      </c>
      <c r="E179" s="378"/>
      <c r="F179" s="378"/>
      <c r="G179" s="378"/>
      <c r="H179" s="378" t="n">
        <f aca="false">G179</f>
        <v>0</v>
      </c>
      <c r="I179" s="378" t="n">
        <f aca="false">H179</f>
        <v>0</v>
      </c>
      <c r="J179" s="378"/>
      <c r="K179" s="378" t="n">
        <f aca="false">I179-J179</f>
        <v>0</v>
      </c>
    </row>
    <row r="180" customFormat="false" ht="18.75" hidden="false" customHeight="false" outlineLevel="0" collapsed="false">
      <c r="A180" s="382"/>
      <c r="B180" s="386"/>
      <c r="C180" s="386" t="s">
        <v>868</v>
      </c>
      <c r="D180" s="385" t="s">
        <v>1063</v>
      </c>
      <c r="E180" s="378"/>
      <c r="F180" s="378"/>
      <c r="G180" s="378"/>
      <c r="H180" s="378"/>
      <c r="I180" s="378"/>
      <c r="J180" s="378"/>
      <c r="K180" s="378" t="n">
        <f aca="false">I180-J180</f>
        <v>0</v>
      </c>
    </row>
    <row r="181" customFormat="false" ht="18.75" hidden="false" customHeight="false" outlineLevel="0" collapsed="false">
      <c r="A181" s="382"/>
      <c r="B181" s="386" t="s">
        <v>870</v>
      </c>
      <c r="C181" s="386"/>
      <c r="D181" s="385" t="s">
        <v>1064</v>
      </c>
      <c r="E181" s="378" t="n">
        <v>0</v>
      </c>
      <c r="F181" s="378"/>
      <c r="G181" s="378"/>
      <c r="H181" s="378"/>
      <c r="I181" s="378"/>
      <c r="J181" s="378"/>
      <c r="K181" s="378" t="n">
        <f aca="false">I181-J181</f>
        <v>0</v>
      </c>
    </row>
    <row r="182" customFormat="false" ht="18.75" hidden="false" customHeight="false" outlineLevel="0" collapsed="false">
      <c r="A182" s="382"/>
      <c r="B182" s="375"/>
      <c r="C182" s="383"/>
      <c r="D182" s="381"/>
      <c r="E182" s="378"/>
      <c r="F182" s="378"/>
      <c r="G182" s="378"/>
      <c r="H182" s="378"/>
      <c r="I182" s="378"/>
      <c r="J182" s="378"/>
      <c r="K182" s="378" t="n">
        <f aca="false">I182-J182</f>
        <v>0</v>
      </c>
    </row>
    <row r="183" customFormat="false" ht="18.75" hidden="false" customHeight="false" outlineLevel="0" collapsed="false">
      <c r="A183" s="390" t="s">
        <v>1065</v>
      </c>
      <c r="B183" s="375"/>
      <c r="C183" s="383"/>
      <c r="D183" s="381" t="n">
        <v>80.06</v>
      </c>
      <c r="E183" s="378" t="n">
        <f aca="false">E185</f>
        <v>0</v>
      </c>
      <c r="F183" s="378" t="n">
        <f aca="false">F185</f>
        <v>0</v>
      </c>
      <c r="G183" s="378" t="n">
        <f aca="false">G185</f>
        <v>0</v>
      </c>
      <c r="H183" s="378" t="n">
        <f aca="false">H185</f>
        <v>0</v>
      </c>
      <c r="I183" s="378" t="n">
        <f aca="false">I185</f>
        <v>0</v>
      </c>
      <c r="J183" s="378" t="n">
        <f aca="false">J185</f>
        <v>0</v>
      </c>
      <c r="K183" s="378" t="n">
        <f aca="false">I183-J183</f>
        <v>0</v>
      </c>
    </row>
    <row r="184" customFormat="false" ht="18.75" hidden="false" customHeight="false" outlineLevel="0" collapsed="false">
      <c r="A184" s="382" t="s">
        <v>688</v>
      </c>
      <c r="B184" s="375"/>
      <c r="C184" s="383"/>
      <c r="D184" s="381"/>
      <c r="E184" s="378"/>
      <c r="F184" s="378"/>
      <c r="G184" s="378"/>
      <c r="H184" s="378"/>
      <c r="I184" s="378"/>
      <c r="J184" s="378"/>
      <c r="K184" s="378" t="n">
        <f aca="false">I184-J184</f>
        <v>0</v>
      </c>
    </row>
    <row r="185" customFormat="false" ht="18.75" hidden="false" customHeight="false" outlineLevel="0" collapsed="false">
      <c r="A185" s="390"/>
      <c r="B185" s="375" t="s">
        <v>1066</v>
      </c>
      <c r="C185" s="383"/>
      <c r="D185" s="381" t="s">
        <v>1067</v>
      </c>
      <c r="E185" s="378" t="n">
        <f aca="false">E186</f>
        <v>0</v>
      </c>
      <c r="F185" s="378" t="n">
        <f aca="false">F186</f>
        <v>0</v>
      </c>
      <c r="G185" s="378" t="n">
        <f aca="false">G186</f>
        <v>0</v>
      </c>
      <c r="H185" s="378" t="n">
        <f aca="false">H186</f>
        <v>0</v>
      </c>
      <c r="I185" s="378" t="n">
        <f aca="false">I186</f>
        <v>0</v>
      </c>
      <c r="J185" s="378" t="n">
        <f aca="false">J186</f>
        <v>0</v>
      </c>
      <c r="K185" s="378" t="n">
        <f aca="false">I185-J185</f>
        <v>0</v>
      </c>
    </row>
    <row r="186" customFormat="false" ht="18.75" hidden="false" customHeight="false" outlineLevel="0" collapsed="false">
      <c r="A186" s="390"/>
      <c r="B186" s="375"/>
      <c r="C186" s="383" t="s">
        <v>878</v>
      </c>
      <c r="D186" s="381" t="s">
        <v>1068</v>
      </c>
      <c r="E186" s="378" t="n">
        <f aca="false">G186+H186+I186+J186</f>
        <v>0</v>
      </c>
      <c r="F186" s="378"/>
      <c r="G186" s="378"/>
      <c r="H186" s="378"/>
      <c r="I186" s="378"/>
      <c r="J186" s="378"/>
      <c r="K186" s="378" t="n">
        <f aca="false">I186-J186</f>
        <v>0</v>
      </c>
    </row>
    <row r="187" customFormat="false" ht="18.75" hidden="false" customHeight="false" outlineLevel="0" collapsed="false">
      <c r="A187" s="390"/>
      <c r="B187" s="375"/>
      <c r="C187" s="383"/>
      <c r="D187" s="381"/>
      <c r="E187" s="378"/>
      <c r="F187" s="378"/>
      <c r="G187" s="378"/>
      <c r="H187" s="378"/>
      <c r="I187" s="378"/>
      <c r="J187" s="378"/>
      <c r="K187" s="378" t="n">
        <f aca="false">I187-J187</f>
        <v>0</v>
      </c>
    </row>
    <row r="188" customFormat="false" ht="18.75" hidden="false" customHeight="false" outlineLevel="0" collapsed="false">
      <c r="A188" s="390" t="s">
        <v>1069</v>
      </c>
      <c r="B188" s="375"/>
      <c r="C188" s="383"/>
      <c r="D188" s="381" t="n">
        <v>81.06</v>
      </c>
      <c r="E188" s="378" t="n">
        <f aca="false">E190</f>
        <v>0</v>
      </c>
      <c r="F188" s="378" t="n">
        <f aca="false">F190</f>
        <v>0</v>
      </c>
      <c r="G188" s="378" t="n">
        <f aca="false">G190</f>
        <v>0</v>
      </c>
      <c r="H188" s="378" t="n">
        <f aca="false">H190</f>
        <v>0</v>
      </c>
      <c r="I188" s="378" t="n">
        <f aca="false">I190</f>
        <v>0</v>
      </c>
      <c r="J188" s="378" t="n">
        <f aca="false">J190</f>
        <v>0</v>
      </c>
      <c r="K188" s="378" t="n">
        <f aca="false">I188-J188</f>
        <v>0</v>
      </c>
    </row>
    <row r="189" customFormat="false" ht="18.75" hidden="false" customHeight="false" outlineLevel="0" collapsed="false">
      <c r="A189" s="382" t="s">
        <v>688</v>
      </c>
      <c r="B189" s="375"/>
      <c r="C189" s="383"/>
      <c r="D189" s="381"/>
      <c r="E189" s="378"/>
      <c r="F189" s="378"/>
      <c r="G189" s="378"/>
      <c r="H189" s="378"/>
      <c r="I189" s="378"/>
      <c r="J189" s="378"/>
      <c r="K189" s="378" t="n">
        <f aca="false">I189-J189</f>
        <v>0</v>
      </c>
    </row>
    <row r="190" customFormat="false" ht="18.75" hidden="false" customHeight="false" outlineLevel="0" collapsed="false">
      <c r="A190" s="390"/>
      <c r="B190" s="375" t="s">
        <v>1070</v>
      </c>
      <c r="C190" s="383"/>
      <c r="D190" s="381" t="s">
        <v>1071</v>
      </c>
      <c r="E190" s="378"/>
      <c r="F190" s="378"/>
      <c r="G190" s="378"/>
      <c r="H190" s="378"/>
      <c r="I190" s="378"/>
      <c r="J190" s="378"/>
      <c r="K190" s="378" t="n">
        <f aca="false">I190-J190</f>
        <v>0</v>
      </c>
    </row>
    <row r="191" customFormat="false" ht="18.75" hidden="false" customHeight="false" outlineLevel="0" collapsed="false">
      <c r="A191" s="390"/>
      <c r="B191" s="375"/>
      <c r="C191" s="383"/>
      <c r="D191" s="381"/>
      <c r="E191" s="378"/>
      <c r="F191" s="378"/>
      <c r="G191" s="378"/>
      <c r="H191" s="378"/>
      <c r="I191" s="378"/>
      <c r="J191" s="378"/>
      <c r="K191" s="378" t="n">
        <f aca="false">I191-J191</f>
        <v>0</v>
      </c>
    </row>
    <row r="192" customFormat="false" ht="18.75" hidden="false" customHeight="false" outlineLevel="0" collapsed="false">
      <c r="A192" s="390" t="s">
        <v>1072</v>
      </c>
      <c r="B192" s="375"/>
      <c r="C192" s="383"/>
      <c r="D192" s="381" t="n">
        <v>84.06</v>
      </c>
      <c r="E192" s="378" t="n">
        <f aca="false">E194+E198</f>
        <v>0</v>
      </c>
      <c r="F192" s="378" t="n">
        <f aca="false">F194+F198</f>
        <v>0</v>
      </c>
      <c r="G192" s="378" t="n">
        <f aca="false">G194+G198</f>
        <v>0</v>
      </c>
      <c r="H192" s="378" t="n">
        <f aca="false">H194+H198</f>
        <v>0</v>
      </c>
      <c r="I192" s="378" t="n">
        <f aca="false">I194+I198</f>
        <v>0</v>
      </c>
      <c r="J192" s="378" t="n">
        <f aca="false">J194+J198</f>
        <v>0</v>
      </c>
      <c r="K192" s="378" t="n">
        <f aca="false">I192-J192</f>
        <v>0</v>
      </c>
    </row>
    <row r="193" customFormat="false" ht="18.75" hidden="false" customHeight="false" outlineLevel="0" collapsed="false">
      <c r="A193" s="382" t="s">
        <v>688</v>
      </c>
      <c r="B193" s="375"/>
      <c r="C193" s="383"/>
      <c r="D193" s="381"/>
      <c r="E193" s="378"/>
      <c r="F193" s="378"/>
      <c r="G193" s="378"/>
      <c r="H193" s="378"/>
      <c r="I193" s="378"/>
      <c r="J193" s="378"/>
      <c r="K193" s="378" t="n">
        <f aca="false">I193-J193</f>
        <v>0</v>
      </c>
    </row>
    <row r="194" customFormat="false" ht="18.75" hidden="false" customHeight="false" outlineLevel="0" collapsed="false">
      <c r="A194" s="382"/>
      <c r="B194" s="386" t="s">
        <v>1073</v>
      </c>
      <c r="C194" s="388"/>
      <c r="D194" s="385" t="s">
        <v>1074</v>
      </c>
      <c r="E194" s="378" t="n">
        <f aca="false">E195+E196+E197</f>
        <v>0</v>
      </c>
      <c r="F194" s="378" t="n">
        <f aca="false">F195+F196+F197</f>
        <v>0</v>
      </c>
      <c r="G194" s="378" t="n">
        <f aca="false">G195+G196+G197</f>
        <v>0</v>
      </c>
      <c r="H194" s="378" t="n">
        <f aca="false">H195+H196+H197</f>
        <v>0</v>
      </c>
      <c r="I194" s="378" t="n">
        <f aca="false">I195+I196+I197</f>
        <v>0</v>
      </c>
      <c r="J194" s="378" t="n">
        <f aca="false">J195+J196+J197</f>
        <v>0</v>
      </c>
      <c r="K194" s="378" t="n">
        <f aca="false">I194-J194</f>
        <v>0</v>
      </c>
    </row>
    <row r="195" customFormat="false" ht="18.75" hidden="false" customHeight="false" outlineLevel="0" collapsed="false">
      <c r="A195" s="382"/>
      <c r="B195" s="386"/>
      <c r="C195" s="389" t="s">
        <v>908</v>
      </c>
      <c r="D195" s="397" t="s">
        <v>1075</v>
      </c>
      <c r="E195" s="378"/>
      <c r="F195" s="378"/>
      <c r="G195" s="378"/>
      <c r="H195" s="378"/>
      <c r="I195" s="378"/>
      <c r="J195" s="378"/>
      <c r="K195" s="378" t="n">
        <f aca="false">I195-J195</f>
        <v>0</v>
      </c>
    </row>
    <row r="196" customFormat="false" ht="18.75" hidden="false" customHeight="false" outlineLevel="0" collapsed="false">
      <c r="A196" s="382"/>
      <c r="B196" s="386"/>
      <c r="C196" s="389" t="s">
        <v>910</v>
      </c>
      <c r="D196" s="397" t="s">
        <v>1076</v>
      </c>
      <c r="E196" s="378"/>
      <c r="F196" s="378"/>
      <c r="G196" s="378"/>
      <c r="H196" s="378"/>
      <c r="I196" s="378"/>
      <c r="J196" s="378"/>
      <c r="K196" s="378" t="n">
        <f aca="false">I196-J196</f>
        <v>0</v>
      </c>
    </row>
    <row r="197" customFormat="false" ht="18.75" hidden="false" customHeight="false" outlineLevel="0" collapsed="false">
      <c r="A197" s="382"/>
      <c r="B197" s="386"/>
      <c r="C197" s="386" t="s">
        <v>912</v>
      </c>
      <c r="D197" s="397" t="s">
        <v>1077</v>
      </c>
      <c r="E197" s="378"/>
      <c r="F197" s="378"/>
      <c r="G197" s="378"/>
      <c r="H197" s="378" t="n">
        <f aca="false">G197</f>
        <v>0</v>
      </c>
      <c r="I197" s="378" t="n">
        <f aca="false">H197</f>
        <v>0</v>
      </c>
      <c r="J197" s="378"/>
      <c r="K197" s="378" t="n">
        <f aca="false">I197-J197</f>
        <v>0</v>
      </c>
    </row>
    <row r="198" customFormat="false" ht="18.75" hidden="false" customHeight="false" outlineLevel="0" collapsed="false">
      <c r="A198" s="382"/>
      <c r="B198" s="386" t="s">
        <v>1078</v>
      </c>
      <c r="C198" s="386"/>
      <c r="D198" s="385" t="s">
        <v>1079</v>
      </c>
      <c r="E198" s="378" t="n">
        <f aca="false">G198+H198+I198+J198</f>
        <v>0</v>
      </c>
      <c r="F198" s="378"/>
      <c r="G198" s="378" t="n">
        <f aca="false">G199</f>
        <v>0</v>
      </c>
      <c r="H198" s="378" t="n">
        <f aca="false">H199</f>
        <v>0</v>
      </c>
      <c r="I198" s="378" t="n">
        <f aca="false">I199</f>
        <v>0</v>
      </c>
      <c r="J198" s="378" t="n">
        <f aca="false">J199</f>
        <v>0</v>
      </c>
      <c r="K198" s="378" t="n">
        <f aca="false">I198-J198</f>
        <v>0</v>
      </c>
    </row>
    <row r="199" customFormat="false" ht="18.75" hidden="false" customHeight="false" outlineLevel="0" collapsed="false">
      <c r="A199" s="382"/>
      <c r="B199" s="386"/>
      <c r="C199" s="386" t="s">
        <v>916</v>
      </c>
      <c r="D199" s="385" t="s">
        <v>1080</v>
      </c>
      <c r="E199" s="378"/>
      <c r="F199" s="378"/>
      <c r="G199" s="378"/>
      <c r="H199" s="378"/>
      <c r="I199" s="378"/>
      <c r="J199" s="378"/>
      <c r="K199" s="378" t="n">
        <f aca="false">I199-J199</f>
        <v>0</v>
      </c>
    </row>
    <row r="200" customFormat="false" ht="18.75" hidden="false" customHeight="false" outlineLevel="0" collapsed="false">
      <c r="A200" s="375"/>
      <c r="B200" s="384"/>
      <c r="C200" s="383"/>
      <c r="D200" s="381"/>
      <c r="E200" s="378" t="n">
        <f aca="false">G200+H200+I200+J200</f>
        <v>0</v>
      </c>
      <c r="F200" s="378"/>
      <c r="G200" s="378"/>
      <c r="H200" s="378"/>
      <c r="I200" s="378"/>
      <c r="J200" s="378"/>
      <c r="K200" s="378" t="n">
        <f aca="false">I200-J200</f>
        <v>0</v>
      </c>
    </row>
    <row r="201" customFormat="false" ht="18.75" hidden="false" customHeight="false" outlineLevel="0" collapsed="false">
      <c r="A201" s="390" t="s">
        <v>1081</v>
      </c>
      <c r="B201" s="398"/>
      <c r="C201" s="398"/>
      <c r="D201" s="394" t="n">
        <v>96.06</v>
      </c>
      <c r="E201" s="378" t="n">
        <f aca="false">E202</f>
        <v>0</v>
      </c>
      <c r="F201" s="378" t="n">
        <f aca="false">F202</f>
        <v>0</v>
      </c>
      <c r="G201" s="378" t="n">
        <f aca="false">G202</f>
        <v>-83067000</v>
      </c>
      <c r="H201" s="378" t="n">
        <f aca="false">H202</f>
        <v>-190882936</v>
      </c>
      <c r="I201" s="378" t="n">
        <f aca="false">I202</f>
        <v>-250638000</v>
      </c>
      <c r="J201" s="378" t="n">
        <f aca="false">J202</f>
        <v>0</v>
      </c>
      <c r="K201" s="378" t="n">
        <f aca="false">I201-J201</f>
        <v>-250638000</v>
      </c>
    </row>
    <row r="202" customFormat="false" ht="18.75" hidden="false" customHeight="false" outlineLevel="0" collapsed="false">
      <c r="A202" s="384" t="s">
        <v>1082</v>
      </c>
      <c r="B202" s="375"/>
      <c r="C202" s="383"/>
      <c r="D202" s="394" t="n">
        <v>99.06</v>
      </c>
      <c r="E202" s="378"/>
      <c r="F202" s="378" t="n">
        <f aca="false">'06- credite externe-venituri'!E11-'06-credite externe'!F107</f>
        <v>0</v>
      </c>
      <c r="G202" s="378" t="n">
        <f aca="false">'06- credite externe-venituri'!F11-'06-credite externe'!G107</f>
        <v>-83067000</v>
      </c>
      <c r="H202" s="378" t="n">
        <f aca="false">'06- credite externe-venituri'!G11-'06-credite externe'!H107</f>
        <v>-190882936</v>
      </c>
      <c r="I202" s="378" t="n">
        <f aca="false">'06- credite externe-venituri'!H11-'06-credite externe'!I107</f>
        <v>-250638000</v>
      </c>
      <c r="J202" s="378" t="n">
        <f aca="false">'06- credite externe-venituri'!I11-'06-credite externe'!J107</f>
        <v>0</v>
      </c>
      <c r="K202" s="378" t="n">
        <f aca="false">'06- credite externe-venituri'!J11-'06-credite externe'!K107</f>
        <v>-131127872</v>
      </c>
    </row>
    <row r="203" customFormat="false" ht="18.75" hidden="false" customHeight="false" outlineLevel="0" collapsed="false">
      <c r="A203" s="384"/>
      <c r="B203" s="375"/>
      <c r="C203" s="383"/>
      <c r="D203" s="377"/>
      <c r="E203" s="378"/>
      <c r="F203" s="378"/>
      <c r="G203" s="378"/>
      <c r="H203" s="378"/>
      <c r="I203" s="378"/>
      <c r="J203" s="378"/>
      <c r="K203" s="378" t="n">
        <f aca="false">I203-J203</f>
        <v>0</v>
      </c>
    </row>
    <row r="204" customFormat="false" ht="18.75" hidden="false" customHeight="false" outlineLevel="0" collapsed="false">
      <c r="A204" s="400"/>
      <c r="B204" s="400"/>
      <c r="C204" s="401"/>
      <c r="D204" s="402"/>
      <c r="E204" s="403"/>
      <c r="F204" s="403"/>
      <c r="G204" s="403"/>
      <c r="H204" s="403"/>
      <c r="I204" s="403"/>
      <c r="J204" s="404"/>
    </row>
    <row r="205" customFormat="false" ht="18.75" hidden="false" customHeight="false" outlineLevel="0" collapsed="false">
      <c r="A205" s="401"/>
      <c r="B205" s="401"/>
      <c r="C205" s="401"/>
      <c r="D205" s="402"/>
      <c r="E205" s="403"/>
      <c r="F205" s="403"/>
      <c r="G205" s="403"/>
      <c r="H205" s="403"/>
      <c r="I205" s="403"/>
      <c r="J205" s="403"/>
    </row>
    <row r="206" customFormat="false" ht="37.5" hidden="false" customHeight="true" outlineLevel="0" collapsed="false">
      <c r="A206" s="405" t="s">
        <v>954</v>
      </c>
      <c r="B206" s="405"/>
      <c r="C206" s="406" t="s">
        <v>955</v>
      </c>
      <c r="D206" s="406"/>
      <c r="E206" s="407"/>
      <c r="F206" s="407"/>
      <c r="G206" s="407"/>
      <c r="H206" s="407"/>
      <c r="I206" s="407"/>
      <c r="J206" s="407"/>
    </row>
    <row r="207" customFormat="false" ht="18.75" hidden="false" customHeight="false" outlineLevel="0" collapsed="false">
      <c r="A207" s="408"/>
      <c r="B207" s="409"/>
      <c r="C207" s="410"/>
      <c r="D207" s="411"/>
      <c r="E207" s="407"/>
      <c r="F207" s="412"/>
      <c r="G207" s="412"/>
      <c r="H207" s="412"/>
      <c r="I207" s="407"/>
      <c r="J207" s="407"/>
    </row>
    <row r="208" customFormat="false" ht="18.75" hidden="false" customHeight="false" outlineLevel="0" collapsed="false">
      <c r="A208" s="409"/>
      <c r="B208" s="409"/>
      <c r="C208" s="410"/>
      <c r="D208" s="413"/>
      <c r="E208" s="407"/>
      <c r="F208" s="407"/>
      <c r="G208" s="414" t="s">
        <v>669</v>
      </c>
      <c r="H208" s="407"/>
      <c r="I208" s="407"/>
      <c r="J208" s="407"/>
    </row>
    <row r="209" customFormat="false" ht="18.75" hidden="false" customHeight="false" outlineLevel="0" collapsed="false">
      <c r="A209" s="409"/>
      <c r="B209" s="409"/>
      <c r="C209" s="410"/>
      <c r="D209" s="415"/>
      <c r="E209" s="407"/>
      <c r="F209" s="407"/>
      <c r="G209" s="416" t="s">
        <v>1086</v>
      </c>
      <c r="H209" s="407"/>
      <c r="I209" s="417"/>
      <c r="J209" s="407"/>
    </row>
    <row r="210" customFormat="false" ht="18.75" hidden="false" customHeight="false" outlineLevel="0" collapsed="false">
      <c r="A210" s="401"/>
      <c r="B210" s="401"/>
      <c r="C210" s="401"/>
      <c r="D210" s="402"/>
      <c r="E210" s="403"/>
      <c r="F210" s="403"/>
      <c r="G210" s="403"/>
      <c r="H210" s="403"/>
      <c r="I210" s="403"/>
      <c r="J210" s="403"/>
    </row>
    <row r="211" customFormat="false" ht="18.75" hidden="false" customHeight="false" outlineLevel="0" collapsed="false">
      <c r="A211" s="401"/>
      <c r="B211" s="401"/>
    </row>
    <row r="212" customFormat="false" ht="18.75" hidden="false" customHeight="false" outlineLevel="0" collapsed="false">
      <c r="A212" s="401"/>
      <c r="B212" s="401"/>
    </row>
    <row r="213" customFormat="false" ht="18.75" hidden="false" customHeight="false" outlineLevel="0" collapsed="false">
      <c r="A213" s="401"/>
      <c r="B213" s="401"/>
    </row>
    <row r="214" customFormat="false" ht="18.75" hidden="false" customHeight="false" outlineLevel="0" collapsed="false">
      <c r="A214" s="401"/>
      <c r="B214" s="401"/>
    </row>
    <row r="215" customFormat="false" ht="18.75" hidden="false" customHeight="false" outlineLevel="0" collapsed="false">
      <c r="A215" s="401"/>
      <c r="B215" s="401"/>
    </row>
  </sheetData>
  <mergeCells count="21">
    <mergeCell ref="I1:K1"/>
    <mergeCell ref="A5:J5"/>
    <mergeCell ref="A6:J6"/>
    <mergeCell ref="A8:C9"/>
    <mergeCell ref="D8:D9"/>
    <mergeCell ref="E8:E9"/>
    <mergeCell ref="F8:G8"/>
    <mergeCell ref="H8:H9"/>
    <mergeCell ref="I8:I9"/>
    <mergeCell ref="J8:J9"/>
    <mergeCell ref="K8:K9"/>
    <mergeCell ref="A10:C10"/>
    <mergeCell ref="A11:C11"/>
    <mergeCell ref="B42:C42"/>
    <mergeCell ref="A67:C67"/>
    <mergeCell ref="A107:C107"/>
    <mergeCell ref="A108:C108"/>
    <mergeCell ref="B139:C139"/>
    <mergeCell ref="A164:C164"/>
    <mergeCell ref="A206:B206"/>
    <mergeCell ref="C206:D206"/>
  </mergeCells>
  <printOptions headings="false" gridLines="false" gridLinesSet="true" horizontalCentered="false" verticalCentered="false"/>
  <pageMargins left="0.275694444444444" right="0.157638888888889" top="0.315277777777778" bottom="0.2201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D18" activeCellId="0" sqref="D18"/>
    </sheetView>
  </sheetViews>
  <sheetFormatPr defaultColWidth="9.13671875" defaultRowHeight="15" zeroHeight="false" outlineLevelRow="0" outlineLevelCol="0"/>
  <cols>
    <col collapsed="false" customWidth="false" hidden="false" outlineLevel="0" max="2" min="1" style="418" width="9.14"/>
    <col collapsed="false" customWidth="true" hidden="false" outlineLevel="0" max="3" min="3" style="418" width="47.14"/>
    <col collapsed="false" customWidth="true" hidden="false" outlineLevel="0" max="4" min="4" style="418" width="12.42"/>
    <col collapsed="false" customWidth="true" hidden="false" outlineLevel="0" max="5" min="5" style="418" width="13.28"/>
    <col collapsed="false" customWidth="true" hidden="false" outlineLevel="0" max="6" min="6" style="418" width="14.56"/>
    <col collapsed="false" customWidth="true" hidden="false" outlineLevel="0" max="7" min="7" style="418" width="13.28"/>
    <col collapsed="false" customWidth="true" hidden="false" outlineLevel="0" max="8" min="8" style="418" width="12.99"/>
    <col collapsed="false" customWidth="true" hidden="false" outlineLevel="0" max="10" min="9" style="418" width="13.56"/>
    <col collapsed="false" customWidth="true" hidden="false" outlineLevel="0" max="11" min="11" style="418" width="10.28"/>
    <col collapsed="false" customWidth="true" hidden="false" outlineLevel="0" max="12" min="12" style="418" width="12.28"/>
    <col collapsed="false" customWidth="false" hidden="false" outlineLevel="0" max="257" min="13" style="418" width="9.14"/>
  </cols>
  <sheetData>
    <row r="1" s="159" customFormat="true" ht="15.75" hidden="false" customHeight="true" outlineLevel="0" collapsed="false">
      <c r="A1" s="163"/>
      <c r="B1" s="163"/>
      <c r="C1" s="163"/>
      <c r="D1" s="164"/>
      <c r="E1" s="162"/>
      <c r="F1" s="161"/>
      <c r="G1" s="161"/>
      <c r="H1" s="161"/>
      <c r="I1" s="162"/>
      <c r="J1" s="419" t="s">
        <v>1087</v>
      </c>
      <c r="K1" s="419"/>
      <c r="L1" s="419"/>
    </row>
    <row r="2" s="159" customFormat="true" ht="15.75" hidden="false" customHeight="false" outlineLevel="0" collapsed="false">
      <c r="A2" s="3" t="s">
        <v>958</v>
      </c>
      <c r="B2" s="3"/>
      <c r="C2" s="3"/>
      <c r="D2" s="164"/>
      <c r="E2" s="162"/>
      <c r="F2" s="161"/>
      <c r="G2" s="161"/>
      <c r="H2" s="161"/>
      <c r="I2" s="162"/>
      <c r="J2" s="162"/>
      <c r="K2" s="162"/>
      <c r="L2" s="162"/>
    </row>
    <row r="3" s="159" customFormat="true" ht="15.75" hidden="false" customHeight="true" outlineLevel="0" collapsed="false">
      <c r="A3" s="163" t="s">
        <v>959</v>
      </c>
      <c r="B3" s="420" t="s">
        <v>960</v>
      </c>
      <c r="C3" s="421"/>
      <c r="D3" s="164"/>
      <c r="E3" s="162"/>
      <c r="F3" s="161"/>
      <c r="G3" s="161"/>
      <c r="H3" s="161"/>
      <c r="I3" s="162"/>
      <c r="J3" s="162"/>
      <c r="K3" s="162"/>
      <c r="L3" s="162"/>
    </row>
    <row r="4" s="159" customFormat="true" ht="15.75" hidden="false" customHeight="true" outlineLevel="0" collapsed="false">
      <c r="A4" s="169" t="s">
        <v>1088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</row>
    <row r="5" s="159" customFormat="true" ht="15.75" hidden="false" customHeight="true" outlineLevel="0" collapsed="false">
      <c r="A5" s="171" t="s">
        <v>1089</v>
      </c>
      <c r="B5" s="171"/>
      <c r="C5" s="171"/>
      <c r="D5" s="171"/>
      <c r="E5" s="171"/>
      <c r="F5" s="171"/>
      <c r="G5" s="171"/>
      <c r="H5" s="171"/>
      <c r="I5" s="162"/>
      <c r="J5" s="162"/>
      <c r="K5" s="162"/>
      <c r="L5" s="162"/>
    </row>
    <row r="6" s="159" customFormat="true" ht="15.75" hidden="false" customHeight="true" outlineLevel="0" collapsed="false">
      <c r="A6" s="173"/>
      <c r="B6" s="173"/>
      <c r="C6" s="169" t="s">
        <v>4</v>
      </c>
      <c r="D6" s="169"/>
      <c r="E6" s="169"/>
      <c r="F6" s="169"/>
      <c r="G6" s="169"/>
      <c r="H6" s="169"/>
      <c r="I6" s="169"/>
      <c r="J6" s="169"/>
      <c r="K6" s="162"/>
      <c r="L6" s="162"/>
    </row>
    <row r="7" s="159" customFormat="true" ht="16.5" hidden="false" customHeight="false" outlineLevel="0" collapsed="false">
      <c r="A7" s="173"/>
      <c r="B7" s="173"/>
      <c r="C7" s="169"/>
      <c r="D7" s="422"/>
      <c r="E7" s="422"/>
      <c r="F7" s="422"/>
      <c r="G7" s="422"/>
      <c r="H7" s="422"/>
      <c r="I7" s="422"/>
      <c r="J7" s="422"/>
      <c r="K7" s="162"/>
      <c r="L7" s="162"/>
    </row>
    <row r="8" customFormat="false" ht="18.75" hidden="false" customHeight="true" outlineLevel="0" collapsed="false">
      <c r="A8" s="423" t="s">
        <v>674</v>
      </c>
      <c r="B8" s="423"/>
      <c r="C8" s="423"/>
      <c r="D8" s="424" t="s">
        <v>8</v>
      </c>
      <c r="E8" s="425" t="s">
        <v>962</v>
      </c>
      <c r="F8" s="425" t="s">
        <v>963</v>
      </c>
      <c r="G8" s="426" t="s">
        <v>964</v>
      </c>
      <c r="H8" s="426"/>
      <c r="I8" s="426"/>
      <c r="J8" s="425" t="s">
        <v>965</v>
      </c>
      <c r="K8" s="427" t="s">
        <v>966</v>
      </c>
      <c r="L8" s="428" t="s">
        <v>967</v>
      </c>
    </row>
    <row r="9" customFormat="false" ht="111" hidden="false" customHeight="true" outlineLevel="0" collapsed="false">
      <c r="A9" s="423"/>
      <c r="B9" s="423"/>
      <c r="C9" s="423"/>
      <c r="D9" s="424"/>
      <c r="E9" s="425"/>
      <c r="F9" s="425"/>
      <c r="G9" s="178" t="s">
        <v>968</v>
      </c>
      <c r="H9" s="429" t="s">
        <v>969</v>
      </c>
      <c r="I9" s="429" t="s">
        <v>970</v>
      </c>
      <c r="J9" s="425"/>
      <c r="K9" s="427"/>
      <c r="L9" s="428"/>
    </row>
    <row r="10" customFormat="false" ht="16.5" hidden="false" customHeight="true" outlineLevel="0" collapsed="false">
      <c r="A10" s="430" t="s">
        <v>19</v>
      </c>
      <c r="B10" s="430"/>
      <c r="C10" s="430"/>
      <c r="D10" s="431" t="s">
        <v>20</v>
      </c>
      <c r="E10" s="432" t="n">
        <v>1</v>
      </c>
      <c r="F10" s="432" t="n">
        <v>2</v>
      </c>
      <c r="G10" s="433" t="s">
        <v>21</v>
      </c>
      <c r="H10" s="432" t="n">
        <v>4</v>
      </c>
      <c r="I10" s="432" t="n">
        <v>5</v>
      </c>
      <c r="J10" s="434" t="n">
        <v>6</v>
      </c>
      <c r="K10" s="434" t="n">
        <v>7</v>
      </c>
      <c r="L10" s="435" t="s">
        <v>24</v>
      </c>
    </row>
    <row r="11" customFormat="false" ht="16.5" hidden="false" customHeight="false" outlineLevel="0" collapsed="false">
      <c r="A11" s="436" t="s">
        <v>971</v>
      </c>
      <c r="B11" s="437"/>
      <c r="C11" s="438"/>
      <c r="D11" s="439" t="s">
        <v>26</v>
      </c>
      <c r="E11" s="440" t="n">
        <f aca="false">E12</f>
        <v>265625000</v>
      </c>
      <c r="F11" s="441" t="n">
        <f aca="false">F12</f>
        <v>235520000</v>
      </c>
      <c r="G11" s="440" t="n">
        <f aca="false">G12</f>
        <v>206777072</v>
      </c>
      <c r="H11" s="440" t="n">
        <f aca="false">H12</f>
        <v>0</v>
      </c>
      <c r="I11" s="440" t="n">
        <f aca="false">I12</f>
        <v>206777072</v>
      </c>
      <c r="J11" s="440" t="n">
        <f aca="false">J12</f>
        <v>206777072</v>
      </c>
      <c r="K11" s="440" t="n">
        <f aca="false">K12</f>
        <v>0</v>
      </c>
      <c r="L11" s="442" t="n">
        <f aca="false">L12</f>
        <v>0</v>
      </c>
    </row>
    <row r="12" customFormat="false" ht="15.75" hidden="false" customHeight="false" outlineLevel="0" collapsed="false">
      <c r="A12" s="443" t="s">
        <v>1090</v>
      </c>
      <c r="B12" s="444"/>
      <c r="C12" s="445"/>
      <c r="D12" s="446" t="s">
        <v>249</v>
      </c>
      <c r="E12" s="447" t="n">
        <f aca="false">E13</f>
        <v>265625000</v>
      </c>
      <c r="F12" s="447" t="n">
        <f aca="false">F13</f>
        <v>235520000</v>
      </c>
      <c r="G12" s="447" t="n">
        <f aca="false">G13</f>
        <v>206777072</v>
      </c>
      <c r="H12" s="447" t="n">
        <f aca="false">H13</f>
        <v>0</v>
      </c>
      <c r="I12" s="447" t="n">
        <f aca="false">I13</f>
        <v>206777072</v>
      </c>
      <c r="J12" s="447" t="n">
        <f aca="false">J13</f>
        <v>206777072</v>
      </c>
      <c r="K12" s="447" t="n">
        <f aca="false">K13</f>
        <v>0</v>
      </c>
      <c r="L12" s="448" t="n">
        <f aca="false">L13</f>
        <v>0</v>
      </c>
    </row>
    <row r="13" customFormat="false" ht="15.75" hidden="false" customHeight="false" outlineLevel="0" collapsed="false">
      <c r="A13" s="449" t="s">
        <v>1091</v>
      </c>
      <c r="B13" s="450"/>
      <c r="C13" s="450"/>
      <c r="D13" s="451" t="s">
        <v>1092</v>
      </c>
      <c r="E13" s="452" t="n">
        <f aca="false">E14</f>
        <v>265625000</v>
      </c>
      <c r="F13" s="452" t="n">
        <f aca="false">F14</f>
        <v>235520000</v>
      </c>
      <c r="G13" s="452" t="n">
        <f aca="false">G14</f>
        <v>206777072</v>
      </c>
      <c r="H13" s="452" t="n">
        <f aca="false">H14</f>
        <v>0</v>
      </c>
      <c r="I13" s="452" t="n">
        <f aca="false">I14</f>
        <v>206777072</v>
      </c>
      <c r="J13" s="452" t="n">
        <f aca="false">J14</f>
        <v>206777072</v>
      </c>
      <c r="K13" s="452" t="n">
        <f aca="false">K14</f>
        <v>0</v>
      </c>
      <c r="L13" s="453" t="n">
        <f aca="false">L14</f>
        <v>0</v>
      </c>
    </row>
    <row r="14" customFormat="false" ht="15.75" hidden="false" customHeight="false" outlineLevel="0" collapsed="false">
      <c r="A14" s="454"/>
      <c r="B14" s="455" t="s">
        <v>1093</v>
      </c>
      <c r="C14" s="456"/>
      <c r="D14" s="457" t="s">
        <v>1094</v>
      </c>
      <c r="E14" s="458" t="n">
        <f aca="false">E15+E16</f>
        <v>265625000</v>
      </c>
      <c r="F14" s="458" t="n">
        <f aca="false">F15+F16</f>
        <v>235520000</v>
      </c>
      <c r="G14" s="458" t="n">
        <f aca="false">G15+G16</f>
        <v>206777072</v>
      </c>
      <c r="H14" s="458" t="n">
        <f aca="false">H15+H16</f>
        <v>0</v>
      </c>
      <c r="I14" s="458" t="n">
        <f aca="false">I15+I16</f>
        <v>206777072</v>
      </c>
      <c r="J14" s="458" t="n">
        <f aca="false">J15+J16</f>
        <v>206777072</v>
      </c>
      <c r="K14" s="458" t="n">
        <f aca="false">K15+K16</f>
        <v>0</v>
      </c>
      <c r="L14" s="459" t="n">
        <f aca="false">L15+L16</f>
        <v>0</v>
      </c>
    </row>
    <row r="15" customFormat="false" ht="15.75" hidden="false" customHeight="true" outlineLevel="0" collapsed="false">
      <c r="A15" s="454"/>
      <c r="B15" s="460" t="s">
        <v>1093</v>
      </c>
      <c r="C15" s="460"/>
      <c r="D15" s="457" t="s">
        <v>1095</v>
      </c>
      <c r="E15" s="458" t="n">
        <f aca="false">E33</f>
        <v>265625000</v>
      </c>
      <c r="F15" s="458" t="n">
        <f aca="false">F33</f>
        <v>235520000</v>
      </c>
      <c r="G15" s="458" t="n">
        <f aca="false">G33</f>
        <v>206777072</v>
      </c>
      <c r="H15" s="458" t="n">
        <f aca="false">H33</f>
        <v>0</v>
      </c>
      <c r="I15" s="458" t="n">
        <f aca="false">I33</f>
        <v>206777072</v>
      </c>
      <c r="J15" s="458" t="n">
        <f aca="false">J33</f>
        <v>206777072</v>
      </c>
      <c r="K15" s="458" t="n">
        <f aca="false">K33</f>
        <v>0</v>
      </c>
      <c r="L15" s="459" t="n">
        <f aca="false">L33</f>
        <v>0</v>
      </c>
    </row>
    <row r="16" customFormat="false" ht="15.75" hidden="false" customHeight="false" outlineLevel="0" collapsed="false">
      <c r="A16" s="454"/>
      <c r="B16" s="455" t="s">
        <v>1096</v>
      </c>
      <c r="C16" s="456"/>
      <c r="D16" s="457" t="s">
        <v>1097</v>
      </c>
      <c r="E16" s="452" t="n">
        <f aca="false">E26</f>
        <v>0</v>
      </c>
      <c r="F16" s="452" t="n">
        <f aca="false">F26</f>
        <v>0</v>
      </c>
      <c r="G16" s="452" t="n">
        <f aca="false">G26</f>
        <v>0</v>
      </c>
      <c r="H16" s="452" t="n">
        <f aca="false">H26</f>
        <v>0</v>
      </c>
      <c r="I16" s="452" t="n">
        <f aca="false">I26</f>
        <v>0</v>
      </c>
      <c r="J16" s="452" t="n">
        <f aca="false">J26</f>
        <v>0</v>
      </c>
      <c r="K16" s="452" t="n">
        <f aca="false">K26</f>
        <v>0</v>
      </c>
      <c r="L16" s="461" t="n">
        <f aca="false">L26</f>
        <v>0</v>
      </c>
    </row>
    <row r="17" customFormat="false" ht="34.5" hidden="false" customHeight="true" outlineLevel="0" collapsed="false">
      <c r="A17" s="462"/>
      <c r="B17" s="463" t="s">
        <v>1098</v>
      </c>
      <c r="C17" s="463"/>
      <c r="D17" s="464" t="s">
        <v>1099</v>
      </c>
      <c r="E17" s="465" t="n">
        <f aca="false">E34</f>
        <v>0</v>
      </c>
      <c r="F17" s="465" t="n">
        <f aca="false">F34</f>
        <v>0</v>
      </c>
      <c r="G17" s="465" t="n">
        <f aca="false">G34</f>
        <v>0</v>
      </c>
      <c r="H17" s="465" t="n">
        <f aca="false">H34</f>
        <v>0</v>
      </c>
      <c r="I17" s="465" t="n">
        <f aca="false">I34</f>
        <v>0</v>
      </c>
      <c r="J17" s="465" t="n">
        <f aca="false">J34</f>
        <v>0</v>
      </c>
      <c r="K17" s="465" t="n">
        <f aca="false">K34</f>
        <v>0</v>
      </c>
      <c r="L17" s="466" t="n">
        <f aca="false">L34</f>
        <v>0</v>
      </c>
    </row>
    <row r="18" customFormat="false" ht="46.5" hidden="false" customHeight="true" outlineLevel="0" collapsed="false">
      <c r="A18" s="467"/>
      <c r="B18" s="463" t="s">
        <v>1100</v>
      </c>
      <c r="C18" s="463"/>
      <c r="D18" s="468" t="s">
        <v>1101</v>
      </c>
      <c r="E18" s="465" t="n">
        <f aca="false">E35</f>
        <v>0</v>
      </c>
      <c r="F18" s="465" t="n">
        <f aca="false">F35</f>
        <v>0</v>
      </c>
      <c r="G18" s="465" t="n">
        <f aca="false">G35</f>
        <v>0</v>
      </c>
      <c r="H18" s="465" t="n">
        <f aca="false">H35</f>
        <v>0</v>
      </c>
      <c r="I18" s="465" t="n">
        <f aca="false">I35</f>
        <v>0</v>
      </c>
      <c r="J18" s="465" t="n">
        <f aca="false">J35</f>
        <v>0</v>
      </c>
      <c r="K18" s="465" t="n">
        <f aca="false">K35</f>
        <v>0</v>
      </c>
      <c r="L18" s="466" t="n">
        <f aca="false">L35</f>
        <v>0</v>
      </c>
    </row>
    <row r="19" s="159" customFormat="true" ht="55.5" hidden="false" customHeight="true" outlineLevel="0" collapsed="false">
      <c r="A19" s="469"/>
      <c r="B19" s="463" t="s">
        <v>1102</v>
      </c>
      <c r="C19" s="463"/>
      <c r="D19" s="470" t="s">
        <v>1103</v>
      </c>
      <c r="E19" s="471" t="n">
        <f aca="false">E36</f>
        <v>0</v>
      </c>
      <c r="F19" s="471" t="n">
        <f aca="false">F36</f>
        <v>0</v>
      </c>
      <c r="G19" s="471" t="n">
        <f aca="false">G36</f>
        <v>0</v>
      </c>
      <c r="H19" s="471" t="n">
        <f aca="false">H36</f>
        <v>0</v>
      </c>
      <c r="I19" s="471" t="n">
        <f aca="false">I36</f>
        <v>0</v>
      </c>
      <c r="J19" s="471" t="n">
        <f aca="false">J36</f>
        <v>0</v>
      </c>
      <c r="K19" s="471" t="n">
        <f aca="false">K36</f>
        <v>0</v>
      </c>
      <c r="L19" s="472" t="n">
        <f aca="false">L36</f>
        <v>0</v>
      </c>
    </row>
    <row r="20" s="159" customFormat="true" ht="39.75" hidden="false" customHeight="true" outlineLevel="0" collapsed="false">
      <c r="A20" s="469"/>
      <c r="B20" s="463" t="s">
        <v>1104</v>
      </c>
      <c r="C20" s="463"/>
      <c r="D20" s="470" t="s">
        <v>1105</v>
      </c>
      <c r="E20" s="471" t="n">
        <f aca="false">E27</f>
        <v>0</v>
      </c>
      <c r="F20" s="471" t="n">
        <f aca="false">F27</f>
        <v>0</v>
      </c>
      <c r="G20" s="471" t="n">
        <f aca="false">G27</f>
        <v>0</v>
      </c>
      <c r="H20" s="471" t="n">
        <f aca="false">H27</f>
        <v>0</v>
      </c>
      <c r="I20" s="471" t="n">
        <f aca="false">I27</f>
        <v>0</v>
      </c>
      <c r="J20" s="471" t="n">
        <f aca="false">J27</f>
        <v>0</v>
      </c>
      <c r="K20" s="471" t="n">
        <f aca="false">K27</f>
        <v>0</v>
      </c>
      <c r="L20" s="472" t="n">
        <f aca="false">L27</f>
        <v>0</v>
      </c>
    </row>
    <row r="21" customFormat="false" ht="39" hidden="false" customHeight="true" outlineLevel="0" collapsed="false">
      <c r="A21" s="473"/>
      <c r="B21" s="474" t="s">
        <v>1106</v>
      </c>
      <c r="C21" s="474"/>
      <c r="D21" s="475" t="s">
        <v>1107</v>
      </c>
      <c r="E21" s="476" t="n">
        <f aca="false">E28</f>
        <v>0</v>
      </c>
      <c r="F21" s="476" t="n">
        <f aca="false">F28</f>
        <v>0</v>
      </c>
      <c r="G21" s="476" t="n">
        <f aca="false">G28</f>
        <v>0</v>
      </c>
      <c r="H21" s="476" t="n">
        <f aca="false">H28</f>
        <v>0</v>
      </c>
      <c r="I21" s="476" t="n">
        <f aca="false">I28</f>
        <v>0</v>
      </c>
      <c r="J21" s="476" t="n">
        <f aca="false">J28</f>
        <v>0</v>
      </c>
      <c r="K21" s="476" t="n">
        <f aca="false">K28</f>
        <v>0</v>
      </c>
      <c r="L21" s="477" t="n">
        <f aca="false">L28</f>
        <v>0</v>
      </c>
    </row>
    <row r="22" customFormat="false" ht="16.5" hidden="false" customHeight="false" outlineLevel="0" collapsed="false">
      <c r="A22" s="478" t="s">
        <v>1108</v>
      </c>
      <c r="B22" s="479"/>
      <c r="C22" s="479"/>
      <c r="D22" s="479"/>
      <c r="E22" s="440" t="n">
        <f aca="false">E23</f>
        <v>0</v>
      </c>
      <c r="F22" s="440" t="n">
        <f aca="false">F23</f>
        <v>0</v>
      </c>
      <c r="G22" s="440" t="n">
        <f aca="false">G23</f>
        <v>0</v>
      </c>
      <c r="H22" s="440" t="n">
        <f aca="false">H23</f>
        <v>0</v>
      </c>
      <c r="I22" s="440" t="n">
        <f aca="false">I23</f>
        <v>0</v>
      </c>
      <c r="J22" s="440" t="n">
        <f aca="false">J23</f>
        <v>0</v>
      </c>
      <c r="K22" s="440" t="n">
        <f aca="false">K23</f>
        <v>0</v>
      </c>
      <c r="L22" s="442" t="n">
        <f aca="false">L23</f>
        <v>0</v>
      </c>
    </row>
    <row r="23" customFormat="false" ht="15.75" hidden="false" customHeight="false" outlineLevel="0" collapsed="false">
      <c r="A23" s="480" t="s">
        <v>1090</v>
      </c>
      <c r="B23" s="481"/>
      <c r="C23" s="482"/>
      <c r="D23" s="483" t="s">
        <v>249</v>
      </c>
      <c r="E23" s="484" t="n">
        <f aca="false">E24</f>
        <v>0</v>
      </c>
      <c r="F23" s="484" t="n">
        <f aca="false">F24</f>
        <v>0</v>
      </c>
      <c r="G23" s="484" t="n">
        <f aca="false">G24</f>
        <v>0</v>
      </c>
      <c r="H23" s="484" t="n">
        <f aca="false">H24</f>
        <v>0</v>
      </c>
      <c r="I23" s="484" t="n">
        <f aca="false">I24</f>
        <v>0</v>
      </c>
      <c r="J23" s="484" t="n">
        <f aca="false">J24</f>
        <v>0</v>
      </c>
      <c r="K23" s="484" t="n">
        <f aca="false">K24</f>
        <v>0</v>
      </c>
      <c r="L23" s="485" t="n">
        <f aca="false">L24</f>
        <v>0</v>
      </c>
    </row>
    <row r="24" customFormat="false" ht="15.75" hidden="false" customHeight="false" outlineLevel="0" collapsed="false">
      <c r="A24" s="486" t="s">
        <v>1091</v>
      </c>
      <c r="B24" s="487"/>
      <c r="C24" s="487"/>
      <c r="D24" s="488" t="s">
        <v>1092</v>
      </c>
      <c r="E24" s="489" t="n">
        <f aca="false">E25</f>
        <v>0</v>
      </c>
      <c r="F24" s="489" t="n">
        <f aca="false">F25</f>
        <v>0</v>
      </c>
      <c r="G24" s="489" t="n">
        <f aca="false">G25</f>
        <v>0</v>
      </c>
      <c r="H24" s="489" t="n">
        <f aca="false">H25</f>
        <v>0</v>
      </c>
      <c r="I24" s="489" t="n">
        <f aca="false">I25</f>
        <v>0</v>
      </c>
      <c r="J24" s="489" t="n">
        <f aca="false">J25</f>
        <v>0</v>
      </c>
      <c r="K24" s="489" t="n">
        <f aca="false">K25</f>
        <v>0</v>
      </c>
      <c r="L24" s="490" t="n">
        <f aca="false">L25</f>
        <v>0</v>
      </c>
    </row>
    <row r="25" customFormat="false" ht="15.75" hidden="false" customHeight="true" outlineLevel="0" collapsed="false">
      <c r="A25" s="491"/>
      <c r="B25" s="492" t="s">
        <v>1109</v>
      </c>
      <c r="C25" s="492"/>
      <c r="D25" s="493" t="s">
        <v>1094</v>
      </c>
      <c r="E25" s="471" t="n">
        <f aca="false">E26+E27+E28</f>
        <v>0</v>
      </c>
      <c r="F25" s="471" t="n">
        <f aca="false">F26+F27+F28</f>
        <v>0</v>
      </c>
      <c r="G25" s="471" t="n">
        <f aca="false">G26+G27+G28</f>
        <v>0</v>
      </c>
      <c r="H25" s="471" t="n">
        <f aca="false">H26+H27+H28</f>
        <v>0</v>
      </c>
      <c r="I25" s="471" t="n">
        <f aca="false">I26+I27+I28</f>
        <v>0</v>
      </c>
      <c r="J25" s="471" t="n">
        <f aca="false">J26+J27+J28</f>
        <v>0</v>
      </c>
      <c r="K25" s="471" t="n">
        <f aca="false">K26+K27+K28</f>
        <v>0</v>
      </c>
      <c r="L25" s="490" t="n">
        <f aca="false">L26+L27+L28</f>
        <v>0</v>
      </c>
    </row>
    <row r="26" customFormat="false" ht="15.75" hidden="false" customHeight="false" outlineLevel="0" collapsed="false">
      <c r="A26" s="491"/>
      <c r="B26" s="494"/>
      <c r="C26" s="492" t="s">
        <v>1096</v>
      </c>
      <c r="D26" s="493" t="s">
        <v>1097</v>
      </c>
      <c r="E26" s="471"/>
      <c r="F26" s="471"/>
      <c r="G26" s="471" t="n">
        <f aca="false">H26+I26</f>
        <v>0</v>
      </c>
      <c r="H26" s="471"/>
      <c r="I26" s="471"/>
      <c r="J26" s="471"/>
      <c r="K26" s="471"/>
      <c r="L26" s="490" t="n">
        <f aca="false">G26-J26-K26</f>
        <v>0</v>
      </c>
    </row>
    <row r="27" customFormat="false" ht="31.5" hidden="false" customHeight="false" outlineLevel="0" collapsed="false">
      <c r="A27" s="495"/>
      <c r="B27" s="496"/>
      <c r="C27" s="497" t="s">
        <v>1104</v>
      </c>
      <c r="D27" s="498" t="s">
        <v>1105</v>
      </c>
      <c r="E27" s="499"/>
      <c r="F27" s="499"/>
      <c r="G27" s="499" t="n">
        <f aca="false">H27+I27</f>
        <v>0</v>
      </c>
      <c r="H27" s="499"/>
      <c r="I27" s="499"/>
      <c r="J27" s="499"/>
      <c r="K27" s="499"/>
      <c r="L27" s="490" t="n">
        <f aca="false">G27-J27-K27</f>
        <v>0</v>
      </c>
    </row>
    <row r="28" customFormat="false" ht="32.25" hidden="false" customHeight="false" outlineLevel="0" collapsed="false">
      <c r="A28" s="500"/>
      <c r="B28" s="501"/>
      <c r="C28" s="502" t="s">
        <v>1106</v>
      </c>
      <c r="D28" s="503" t="s">
        <v>1107</v>
      </c>
      <c r="E28" s="504"/>
      <c r="F28" s="504"/>
      <c r="G28" s="194" t="n">
        <f aca="false">H28+I28</f>
        <v>0</v>
      </c>
      <c r="H28" s="194"/>
      <c r="I28" s="194"/>
      <c r="J28" s="194"/>
      <c r="K28" s="194"/>
      <c r="L28" s="505" t="n">
        <f aca="false">G28-J28-K28</f>
        <v>0</v>
      </c>
    </row>
    <row r="29" customFormat="false" ht="16.5" hidden="false" customHeight="false" outlineLevel="0" collapsed="false">
      <c r="A29" s="506" t="s">
        <v>1110</v>
      </c>
      <c r="B29" s="507"/>
      <c r="C29" s="508"/>
      <c r="D29" s="509"/>
      <c r="E29" s="440" t="n">
        <f aca="false">E30</f>
        <v>265625000</v>
      </c>
      <c r="F29" s="440" t="n">
        <f aca="false">F30</f>
        <v>235520000</v>
      </c>
      <c r="G29" s="440" t="n">
        <f aca="false">G30</f>
        <v>206777072</v>
      </c>
      <c r="H29" s="440" t="n">
        <f aca="false">H30</f>
        <v>0</v>
      </c>
      <c r="I29" s="440" t="n">
        <f aca="false">I30</f>
        <v>206777072</v>
      </c>
      <c r="J29" s="440" t="n">
        <f aca="false">J30</f>
        <v>206777072</v>
      </c>
      <c r="K29" s="440" t="n">
        <f aca="false">K30</f>
        <v>0</v>
      </c>
      <c r="L29" s="442" t="n">
        <f aca="false">L30</f>
        <v>0</v>
      </c>
    </row>
    <row r="30" customFormat="false" ht="15.75" hidden="false" customHeight="false" outlineLevel="0" collapsed="false">
      <c r="A30" s="510" t="s">
        <v>1090</v>
      </c>
      <c r="B30" s="511"/>
      <c r="C30" s="512"/>
      <c r="D30" s="513" t="s">
        <v>249</v>
      </c>
      <c r="E30" s="484" t="n">
        <f aca="false">E31</f>
        <v>265625000</v>
      </c>
      <c r="F30" s="484" t="n">
        <f aca="false">F31</f>
        <v>235520000</v>
      </c>
      <c r="G30" s="484" t="n">
        <f aca="false">G31</f>
        <v>206777072</v>
      </c>
      <c r="H30" s="484" t="n">
        <f aca="false">H31</f>
        <v>0</v>
      </c>
      <c r="I30" s="484" t="n">
        <f aca="false">I31</f>
        <v>206777072</v>
      </c>
      <c r="J30" s="484" t="n">
        <f aca="false">J31</f>
        <v>206777072</v>
      </c>
      <c r="K30" s="484" t="n">
        <f aca="false">K31</f>
        <v>0</v>
      </c>
      <c r="L30" s="485" t="n">
        <f aca="false">L31</f>
        <v>0</v>
      </c>
    </row>
    <row r="31" customFormat="false" ht="15.75" hidden="false" customHeight="false" outlineLevel="0" collapsed="false">
      <c r="A31" s="514" t="s">
        <v>1091</v>
      </c>
      <c r="B31" s="515"/>
      <c r="C31" s="515"/>
      <c r="D31" s="516" t="s">
        <v>1092</v>
      </c>
      <c r="E31" s="489" t="n">
        <f aca="false">E32</f>
        <v>265625000</v>
      </c>
      <c r="F31" s="489" t="n">
        <f aca="false">F32</f>
        <v>235520000</v>
      </c>
      <c r="G31" s="489" t="n">
        <f aca="false">G32</f>
        <v>206777072</v>
      </c>
      <c r="H31" s="489" t="n">
        <f aca="false">H32</f>
        <v>0</v>
      </c>
      <c r="I31" s="489" t="n">
        <f aca="false">I32</f>
        <v>206777072</v>
      </c>
      <c r="J31" s="489" t="n">
        <f aca="false">J32</f>
        <v>206777072</v>
      </c>
      <c r="K31" s="489" t="n">
        <f aca="false">K32</f>
        <v>0</v>
      </c>
      <c r="L31" s="490" t="n">
        <f aca="false">L32</f>
        <v>0</v>
      </c>
    </row>
    <row r="32" customFormat="false" ht="15.75" hidden="false" customHeight="true" outlineLevel="0" collapsed="false">
      <c r="A32" s="517"/>
      <c r="B32" s="518" t="s">
        <v>1111</v>
      </c>
      <c r="C32" s="518"/>
      <c r="D32" s="519" t="s">
        <v>1094</v>
      </c>
      <c r="E32" s="471" t="n">
        <f aca="false">E33+E34+E35+E36</f>
        <v>265625000</v>
      </c>
      <c r="F32" s="471" t="n">
        <f aca="false">F33+F34+F35+F36</f>
        <v>235520000</v>
      </c>
      <c r="G32" s="471" t="n">
        <f aca="false">G33+G34+G35+G36</f>
        <v>206777072</v>
      </c>
      <c r="H32" s="471" t="n">
        <f aca="false">H33+H34+H35+H36</f>
        <v>0</v>
      </c>
      <c r="I32" s="471" t="n">
        <f aca="false">I33+I34+I35+I36</f>
        <v>206777072</v>
      </c>
      <c r="J32" s="471" t="n">
        <f aca="false">J33+J34+J35+J36</f>
        <v>206777072</v>
      </c>
      <c r="K32" s="471" t="n">
        <f aca="false">K33+K34+K35+K36</f>
        <v>0</v>
      </c>
      <c r="L32" s="490" t="n">
        <f aca="false">L33+L34+L35+L36</f>
        <v>0</v>
      </c>
    </row>
    <row r="33" customFormat="false" ht="15.75" hidden="false" customHeight="false" outlineLevel="0" collapsed="false">
      <c r="A33" s="517"/>
      <c r="B33" s="520"/>
      <c r="C33" s="518" t="s">
        <v>1093</v>
      </c>
      <c r="D33" s="519" t="s">
        <v>1095</v>
      </c>
      <c r="E33" s="471" t="n">
        <v>265625000</v>
      </c>
      <c r="F33" s="471" t="n">
        <v>235520000</v>
      </c>
      <c r="G33" s="471" t="n">
        <f aca="false">H33+I33</f>
        <v>206777072</v>
      </c>
      <c r="H33" s="471"/>
      <c r="I33" s="471" t="n">
        <v>206777072</v>
      </c>
      <c r="J33" s="471" t="n">
        <f aca="false">I33</f>
        <v>206777072</v>
      </c>
      <c r="K33" s="471"/>
      <c r="L33" s="490" t="n">
        <f aca="false">G33-J33-K33</f>
        <v>0</v>
      </c>
    </row>
    <row r="34" customFormat="false" ht="31.5" hidden="false" customHeight="false" outlineLevel="0" collapsed="false">
      <c r="A34" s="517"/>
      <c r="B34" s="520"/>
      <c r="C34" s="518" t="s">
        <v>1098</v>
      </c>
      <c r="D34" s="519" t="s">
        <v>1099</v>
      </c>
      <c r="E34" s="471"/>
      <c r="F34" s="471"/>
      <c r="G34" s="471" t="n">
        <f aca="false">H34+I34</f>
        <v>0</v>
      </c>
      <c r="H34" s="471"/>
      <c r="I34" s="471"/>
      <c r="J34" s="471"/>
      <c r="K34" s="471"/>
      <c r="L34" s="490" t="n">
        <f aca="false">G34-J34-K34</f>
        <v>0</v>
      </c>
    </row>
    <row r="35" customFormat="false" ht="63" hidden="false" customHeight="false" outlineLevel="0" collapsed="false">
      <c r="A35" s="517"/>
      <c r="B35" s="521"/>
      <c r="C35" s="522" t="s">
        <v>1100</v>
      </c>
      <c r="D35" s="523" t="s">
        <v>1101</v>
      </c>
      <c r="E35" s="499"/>
      <c r="F35" s="499"/>
      <c r="G35" s="499" t="n">
        <f aca="false">H35+I35</f>
        <v>0</v>
      </c>
      <c r="H35" s="499"/>
      <c r="I35" s="499"/>
      <c r="J35" s="499"/>
      <c r="K35" s="499"/>
      <c r="L35" s="490" t="n">
        <f aca="false">G35-J35-K35</f>
        <v>0</v>
      </c>
    </row>
    <row r="36" customFormat="false" ht="63.75" hidden="false" customHeight="false" outlineLevel="0" collapsed="false">
      <c r="A36" s="524"/>
      <c r="B36" s="525"/>
      <c r="C36" s="526" t="s">
        <v>1102</v>
      </c>
      <c r="D36" s="527" t="s">
        <v>1103</v>
      </c>
      <c r="E36" s="528"/>
      <c r="F36" s="528"/>
      <c r="G36" s="528" t="n">
        <f aca="false">H36+I36</f>
        <v>0</v>
      </c>
      <c r="H36" s="528"/>
      <c r="I36" s="528"/>
      <c r="J36" s="528"/>
      <c r="K36" s="528"/>
      <c r="L36" s="529" t="n">
        <f aca="false">G36-J36-K36</f>
        <v>0</v>
      </c>
    </row>
    <row r="42" customFormat="false" ht="18.75" hidden="false" customHeight="false" outlineLevel="0" collapsed="false">
      <c r="H42" s="414" t="s">
        <v>669</v>
      </c>
    </row>
    <row r="43" customFormat="false" ht="18.75" hidden="false" customHeight="false" outlineLevel="0" collapsed="false">
      <c r="H43" s="416" t="s">
        <v>1086</v>
      </c>
    </row>
  </sheetData>
  <mergeCells count="21">
    <mergeCell ref="J1:L1"/>
    <mergeCell ref="A4:L4"/>
    <mergeCell ref="A5:H5"/>
    <mergeCell ref="C6:J6"/>
    <mergeCell ref="A8:C9"/>
    <mergeCell ref="D8:D9"/>
    <mergeCell ref="E8:E9"/>
    <mergeCell ref="F8:F9"/>
    <mergeCell ref="G8:I8"/>
    <mergeCell ref="J8:J9"/>
    <mergeCell ref="K8:K9"/>
    <mergeCell ref="L8:L9"/>
    <mergeCell ref="A10:C10"/>
    <mergeCell ref="B15:C15"/>
    <mergeCell ref="B17:C17"/>
    <mergeCell ref="B18:C18"/>
    <mergeCell ref="B19:C19"/>
    <mergeCell ref="B20:C20"/>
    <mergeCell ref="B21:C21"/>
    <mergeCell ref="B25:C25"/>
    <mergeCell ref="B32:C32"/>
  </mergeCells>
  <printOptions headings="false" gridLines="false" gridLinesSet="true" horizontalCentered="false" verticalCentered="false"/>
  <pageMargins left="0.275694444444444" right="0.157638888888889" top="0.275694444444444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15"/>
  <sheetViews>
    <sheetView showFormulas="false" showGridLines="true" showRowColHeaders="true" showZeros="true" rightToLeft="false" tabSelected="false" showOutlineSymbols="true" defaultGridColor="true" view="normal" topLeftCell="A109" colorId="64" zoomScale="73" zoomScaleNormal="73" zoomScalePageLayoutView="100" workbookViewId="0">
      <selection pane="topLeft" activeCell="F107" activeCellId="0" sqref="F107:G10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52" width="12.14"/>
    <col collapsed="false" customWidth="true" hidden="false" outlineLevel="0" max="2" min="2" style="352" width="13.99"/>
    <col collapsed="false" customWidth="true" hidden="false" outlineLevel="0" max="3" min="3" style="352" width="87.56"/>
    <col collapsed="false" customWidth="true" hidden="false" outlineLevel="0" max="4" min="4" style="353" width="14.99"/>
    <col collapsed="false" customWidth="true" hidden="false" outlineLevel="0" max="5" min="5" style="354" width="15.13"/>
    <col collapsed="false" customWidth="true" hidden="false" outlineLevel="0" max="6" min="6" style="354" width="15.85"/>
    <col collapsed="false" customWidth="true" hidden="false" outlineLevel="0" max="7" min="7" style="354" width="15.99"/>
    <col collapsed="false" customWidth="true" hidden="false" outlineLevel="0" max="8" min="8" style="354" width="17.85"/>
    <col collapsed="false" customWidth="true" hidden="false" outlineLevel="0" max="9" min="9" style="354" width="17.28"/>
    <col collapsed="false" customWidth="true" hidden="false" outlineLevel="0" max="10" min="10" style="354" width="15.7"/>
    <col collapsed="false" customWidth="true" hidden="false" outlineLevel="0" max="11" min="11" style="352" width="17.14"/>
    <col collapsed="false" customWidth="false" hidden="false" outlineLevel="0" max="257" min="12" style="352" width="9.14"/>
  </cols>
  <sheetData>
    <row r="1" customFormat="false" ht="18.75" hidden="false" customHeight="true" outlineLevel="0" collapsed="false">
      <c r="A1" s="355"/>
      <c r="B1" s="355"/>
      <c r="C1" s="356"/>
      <c r="D1" s="357"/>
      <c r="E1" s="358"/>
      <c r="I1" s="359" t="s">
        <v>1112</v>
      </c>
      <c r="J1" s="359"/>
      <c r="K1" s="359"/>
    </row>
    <row r="2" customFormat="false" ht="18.75" hidden="false" customHeight="false" outlineLevel="0" collapsed="false">
      <c r="A2" s="360" t="s">
        <v>983</v>
      </c>
      <c r="B2" s="360"/>
      <c r="C2" s="360"/>
      <c r="D2" s="357"/>
      <c r="E2" s="358"/>
    </row>
    <row r="3" customFormat="false" ht="16.5" hidden="false" customHeight="true" outlineLevel="0" collapsed="false">
      <c r="A3" s="356" t="s">
        <v>672</v>
      </c>
      <c r="B3" s="355"/>
      <c r="C3" s="361"/>
      <c r="D3" s="357"/>
      <c r="E3" s="358"/>
    </row>
    <row r="4" customFormat="false" ht="18.75" hidden="false" customHeight="false" outlineLevel="0" collapsed="false">
      <c r="A4" s="362"/>
      <c r="B4" s="362"/>
      <c r="C4" s="363"/>
      <c r="D4" s="364"/>
      <c r="E4" s="365"/>
    </row>
    <row r="5" customFormat="false" ht="18.75" hidden="false" customHeight="true" outlineLevel="0" collapsed="false">
      <c r="A5" s="366" t="s">
        <v>1113</v>
      </c>
      <c r="B5" s="366"/>
      <c r="C5" s="366"/>
      <c r="D5" s="366"/>
      <c r="E5" s="366"/>
      <c r="F5" s="366"/>
      <c r="G5" s="366"/>
      <c r="H5" s="366"/>
      <c r="I5" s="366"/>
      <c r="J5" s="366"/>
    </row>
    <row r="6" customFormat="false" ht="18.75" hidden="false" customHeight="true" outlineLevel="0" collapsed="false">
      <c r="A6" s="366" t="s">
        <v>4</v>
      </c>
      <c r="B6" s="366"/>
      <c r="C6" s="366"/>
      <c r="D6" s="366"/>
      <c r="E6" s="366"/>
      <c r="F6" s="366"/>
      <c r="G6" s="366"/>
      <c r="H6" s="366"/>
      <c r="I6" s="366"/>
      <c r="J6" s="366"/>
    </row>
    <row r="7" customFormat="false" ht="18.75" hidden="false" customHeight="false" outlineLevel="0" collapsed="false">
      <c r="A7" s="367"/>
      <c r="B7" s="367"/>
      <c r="C7" s="367"/>
      <c r="D7" s="367"/>
      <c r="E7" s="368"/>
      <c r="F7" s="368"/>
      <c r="G7" s="368"/>
      <c r="H7" s="368"/>
      <c r="I7" s="368"/>
      <c r="J7" s="368"/>
    </row>
    <row r="8" customFormat="false" ht="18.75" hidden="false" customHeight="true" outlineLevel="0" collapsed="false">
      <c r="A8" s="530" t="s">
        <v>674</v>
      </c>
      <c r="B8" s="530"/>
      <c r="C8" s="530"/>
      <c r="D8" s="530" t="s">
        <v>8</v>
      </c>
      <c r="E8" s="530" t="s">
        <v>1114</v>
      </c>
      <c r="F8" s="177" t="s">
        <v>676</v>
      </c>
      <c r="G8" s="177"/>
      <c r="H8" s="531" t="s">
        <v>677</v>
      </c>
      <c r="I8" s="531" t="s">
        <v>678</v>
      </c>
      <c r="J8" s="531" t="s">
        <v>985</v>
      </c>
      <c r="K8" s="531" t="s">
        <v>680</v>
      </c>
    </row>
    <row r="9" customFormat="false" ht="118.5" hidden="false" customHeight="true" outlineLevel="0" collapsed="false">
      <c r="A9" s="530"/>
      <c r="B9" s="530"/>
      <c r="C9" s="530"/>
      <c r="D9" s="530"/>
      <c r="E9" s="530"/>
      <c r="F9" s="532" t="s">
        <v>14</v>
      </c>
      <c r="G9" s="532" t="s">
        <v>15</v>
      </c>
      <c r="H9" s="531"/>
      <c r="I9" s="531"/>
      <c r="J9" s="531"/>
      <c r="K9" s="531"/>
    </row>
    <row r="10" customFormat="false" ht="18.75" hidden="false" customHeight="true" outlineLevel="0" collapsed="false">
      <c r="A10" s="369" t="s">
        <v>19</v>
      </c>
      <c r="B10" s="369"/>
      <c r="C10" s="369"/>
      <c r="D10" s="175" t="s">
        <v>20</v>
      </c>
      <c r="E10" s="370" t="n">
        <v>1</v>
      </c>
      <c r="F10" s="178" t="n">
        <v>2</v>
      </c>
      <c r="G10" s="178" t="n">
        <v>3</v>
      </c>
      <c r="H10" s="178" t="n">
        <v>4</v>
      </c>
      <c r="I10" s="178" t="n">
        <v>5</v>
      </c>
      <c r="J10" s="178" t="n">
        <v>6</v>
      </c>
      <c r="K10" s="178" t="s">
        <v>681</v>
      </c>
    </row>
    <row r="11" customFormat="false" ht="43.5" hidden="false" customHeight="true" outlineLevel="0" collapsed="false">
      <c r="A11" s="372" t="s">
        <v>1115</v>
      </c>
      <c r="B11" s="372"/>
      <c r="C11" s="372"/>
      <c r="D11" s="373" t="n">
        <v>49.07</v>
      </c>
      <c r="E11" s="374" t="n">
        <f aca="false">E13+E16+E20+E33+E40+E58+E67+E79+E86+E91+E95</f>
        <v>0</v>
      </c>
      <c r="F11" s="374" t="n">
        <f aca="false">F13+F16+F20+F33+F40+F58+F67+F79+F86+F91+F95</f>
        <v>265625000</v>
      </c>
      <c r="G11" s="374" t="n">
        <f aca="false">G13+G16+G20+G33+G40+G58+G67+G79+G86+G91+G95</f>
        <v>235520000</v>
      </c>
      <c r="H11" s="374" t="n">
        <f aca="false">H13+H16+H20+H33+H40+H58+H67+H79+H86+H91+H95</f>
        <v>214319182</v>
      </c>
      <c r="I11" s="374" t="n">
        <f aca="false">I13+I16+I20+I33+I40+I58+I67+I79+I86+I91+I95</f>
        <v>214319182</v>
      </c>
      <c r="J11" s="374" t="n">
        <f aca="false">J13+J16+J20+J33+J40+J58+J67+J79+J86+J91+J95</f>
        <v>204930264</v>
      </c>
      <c r="K11" s="374" t="n">
        <f aca="false">I11-J11</f>
        <v>9388918</v>
      </c>
    </row>
    <row r="12" customFormat="false" ht="18.75" hidden="false" customHeight="false" outlineLevel="0" collapsed="false">
      <c r="A12" s="533"/>
      <c r="B12" s="533"/>
      <c r="C12" s="534"/>
      <c r="D12" s="535"/>
      <c r="E12" s="536"/>
      <c r="F12" s="536"/>
      <c r="G12" s="536"/>
      <c r="H12" s="536"/>
      <c r="I12" s="536"/>
      <c r="J12" s="536"/>
      <c r="K12" s="536" t="n">
        <f aca="false">I12-J12</f>
        <v>0</v>
      </c>
    </row>
    <row r="13" customFormat="false" ht="19.5" hidden="false" customHeight="false" outlineLevel="0" collapsed="false">
      <c r="A13" s="379" t="s">
        <v>1116</v>
      </c>
      <c r="B13" s="375"/>
      <c r="C13" s="380"/>
      <c r="D13" s="381" t="s">
        <v>1117</v>
      </c>
      <c r="E13" s="378" t="n">
        <f aca="false">E15</f>
        <v>0</v>
      </c>
      <c r="F13" s="378" t="n">
        <f aca="false">F15</f>
        <v>0</v>
      </c>
      <c r="G13" s="378" t="n">
        <f aca="false">G15</f>
        <v>0</v>
      </c>
      <c r="H13" s="378" t="n">
        <f aca="false">H15</f>
        <v>0</v>
      </c>
      <c r="I13" s="378" t="n">
        <f aca="false">I15</f>
        <v>0</v>
      </c>
      <c r="J13" s="378" t="n">
        <f aca="false">J15</f>
        <v>0</v>
      </c>
      <c r="K13" s="378" t="n">
        <f aca="false">I13-J13</f>
        <v>0</v>
      </c>
    </row>
    <row r="14" customFormat="false" ht="18.75" hidden="false" customHeight="false" outlineLevel="0" collapsed="false">
      <c r="A14" s="382" t="s">
        <v>688</v>
      </c>
      <c r="B14" s="375"/>
      <c r="C14" s="383"/>
      <c r="D14" s="381"/>
      <c r="E14" s="378" t="n">
        <f aca="false">G14+H14+I14+J14</f>
        <v>0</v>
      </c>
      <c r="F14" s="378"/>
      <c r="G14" s="378"/>
      <c r="H14" s="378"/>
      <c r="I14" s="378"/>
      <c r="J14" s="378"/>
      <c r="K14" s="378" t="n">
        <f aca="false">I14-J14</f>
        <v>0</v>
      </c>
    </row>
    <row r="15" customFormat="false" ht="18.75" hidden="false" customHeight="false" outlineLevel="0" collapsed="false">
      <c r="A15" s="375"/>
      <c r="B15" s="384" t="s">
        <v>988</v>
      </c>
      <c r="C15" s="383"/>
      <c r="D15" s="381" t="s">
        <v>1118</v>
      </c>
      <c r="E15" s="378" t="n">
        <f aca="false">E112</f>
        <v>0</v>
      </c>
      <c r="F15" s="378" t="n">
        <f aca="false">F112</f>
        <v>0</v>
      </c>
      <c r="G15" s="378" t="n">
        <f aca="false">G112</f>
        <v>0</v>
      </c>
      <c r="H15" s="378" t="n">
        <f aca="false">H112</f>
        <v>0</v>
      </c>
      <c r="I15" s="378" t="n">
        <f aca="false">I112</f>
        <v>0</v>
      </c>
      <c r="J15" s="378" t="n">
        <f aca="false">J112</f>
        <v>0</v>
      </c>
      <c r="K15" s="378" t="n">
        <f aca="false">I15-J15</f>
        <v>0</v>
      </c>
    </row>
    <row r="16" customFormat="false" ht="19.5" hidden="false" customHeight="false" outlineLevel="0" collapsed="false">
      <c r="A16" s="379" t="s">
        <v>1119</v>
      </c>
      <c r="B16" s="375"/>
      <c r="C16" s="380"/>
      <c r="D16" s="381" t="s">
        <v>1120</v>
      </c>
      <c r="E16" s="378" t="n">
        <f aca="false">E18</f>
        <v>0</v>
      </c>
      <c r="F16" s="378" t="n">
        <f aca="false">F18</f>
        <v>0</v>
      </c>
      <c r="G16" s="378" t="n">
        <f aca="false">G18</f>
        <v>0</v>
      </c>
      <c r="H16" s="378" t="n">
        <f aca="false">H18</f>
        <v>0</v>
      </c>
      <c r="I16" s="378" t="n">
        <f aca="false">I18</f>
        <v>0</v>
      </c>
      <c r="J16" s="378" t="n">
        <f aca="false">J18</f>
        <v>0</v>
      </c>
      <c r="K16" s="378" t="n">
        <f aca="false">I16-J16</f>
        <v>0</v>
      </c>
    </row>
    <row r="17" customFormat="false" ht="18.75" hidden="false" customHeight="false" outlineLevel="0" collapsed="false">
      <c r="A17" s="382" t="s">
        <v>688</v>
      </c>
      <c r="B17" s="375"/>
      <c r="C17" s="383"/>
      <c r="D17" s="381"/>
      <c r="E17" s="378" t="n">
        <f aca="false">G17+H17+I17+J17</f>
        <v>0</v>
      </c>
      <c r="F17" s="378"/>
      <c r="G17" s="378"/>
      <c r="H17" s="378"/>
      <c r="I17" s="378"/>
      <c r="J17" s="378"/>
      <c r="K17" s="378" t="n">
        <f aca="false">I17-J17</f>
        <v>0</v>
      </c>
    </row>
    <row r="18" customFormat="false" ht="18.75" hidden="false" customHeight="false" outlineLevel="0" collapsed="false">
      <c r="A18" s="375"/>
      <c r="B18" s="384" t="s">
        <v>991</v>
      </c>
      <c r="C18" s="383"/>
      <c r="D18" s="385" t="s">
        <v>1121</v>
      </c>
      <c r="E18" s="378" t="n">
        <f aca="false">E115</f>
        <v>0</v>
      </c>
      <c r="F18" s="378" t="n">
        <f aca="false">F115</f>
        <v>0</v>
      </c>
      <c r="G18" s="378" t="n">
        <f aca="false">G115</f>
        <v>0</v>
      </c>
      <c r="H18" s="378" t="n">
        <f aca="false">H115</f>
        <v>0</v>
      </c>
      <c r="I18" s="378" t="n">
        <f aca="false">I115</f>
        <v>0</v>
      </c>
      <c r="J18" s="378" t="n">
        <f aca="false">J115</f>
        <v>0</v>
      </c>
      <c r="K18" s="378" t="n">
        <f aca="false">I18-J18</f>
        <v>0</v>
      </c>
    </row>
    <row r="19" customFormat="false" ht="18.75" hidden="false" customHeight="false" outlineLevel="0" collapsed="false">
      <c r="A19" s="375"/>
      <c r="B19" s="384"/>
      <c r="C19" s="383"/>
      <c r="D19" s="381"/>
      <c r="E19" s="378" t="n">
        <f aca="false">G19+H19+I19+J19</f>
        <v>0</v>
      </c>
      <c r="F19" s="378"/>
      <c r="G19" s="378"/>
      <c r="H19" s="378"/>
      <c r="I19" s="378"/>
      <c r="J19" s="378"/>
      <c r="K19" s="378" t="n">
        <f aca="false">I19-J19</f>
        <v>0</v>
      </c>
    </row>
    <row r="20" customFormat="false" ht="19.5" hidden="false" customHeight="false" outlineLevel="0" collapsed="false">
      <c r="A20" s="379" t="s">
        <v>1122</v>
      </c>
      <c r="B20" s="375"/>
      <c r="C20" s="380"/>
      <c r="D20" s="381" t="s">
        <v>1123</v>
      </c>
      <c r="E20" s="378" t="n">
        <f aca="false">E22+E25+E29+E30+E32</f>
        <v>0</v>
      </c>
      <c r="F20" s="378" t="n">
        <f aca="false">F22+F25+F29+F30+F32</f>
        <v>10985000</v>
      </c>
      <c r="G20" s="378" t="n">
        <f aca="false">G22+G25+G29+G30+G32</f>
        <v>10985000</v>
      </c>
      <c r="H20" s="378" t="n">
        <f aca="false">H22+H25+H29+H30+H32</f>
        <v>10985000</v>
      </c>
      <c r="I20" s="378" t="n">
        <f aca="false">I22+I25+I29+I30+I32</f>
        <v>10985000</v>
      </c>
      <c r="J20" s="378" t="n">
        <f aca="false">J22+J25+J29+J30+J32</f>
        <v>3444049</v>
      </c>
      <c r="K20" s="378" t="n">
        <f aca="false">I20-J20</f>
        <v>7540951</v>
      </c>
    </row>
    <row r="21" customFormat="false" ht="18.75" hidden="false" customHeight="false" outlineLevel="0" collapsed="false">
      <c r="A21" s="382" t="s">
        <v>688</v>
      </c>
      <c r="B21" s="375"/>
      <c r="C21" s="383"/>
      <c r="D21" s="381"/>
      <c r="E21" s="378" t="n">
        <f aca="false">G21+H21+I21+J21</f>
        <v>0</v>
      </c>
      <c r="F21" s="378"/>
      <c r="G21" s="378"/>
      <c r="H21" s="378"/>
      <c r="I21" s="378"/>
      <c r="J21" s="378"/>
      <c r="K21" s="378" t="n">
        <f aca="false">I21-J21</f>
        <v>0</v>
      </c>
    </row>
    <row r="22" customFormat="false" ht="18.75" hidden="false" customHeight="false" outlineLevel="0" collapsed="false">
      <c r="A22" s="382"/>
      <c r="B22" s="386" t="s">
        <v>1124</v>
      </c>
      <c r="C22" s="387"/>
      <c r="D22" s="385" t="s">
        <v>1125</v>
      </c>
      <c r="E22" s="378" t="n">
        <f aca="false">E23+E24</f>
        <v>0</v>
      </c>
      <c r="F22" s="378" t="n">
        <f aca="false">F23+F24</f>
        <v>0</v>
      </c>
      <c r="G22" s="378" t="n">
        <f aca="false">G23+G24</f>
        <v>0</v>
      </c>
      <c r="H22" s="378" t="n">
        <f aca="false">H23+H24</f>
        <v>0</v>
      </c>
      <c r="I22" s="378" t="n">
        <f aca="false">I23+I24</f>
        <v>0</v>
      </c>
      <c r="J22" s="378" t="n">
        <f aca="false">J23+J24</f>
        <v>0</v>
      </c>
      <c r="K22" s="378" t="n">
        <f aca="false">I22-J22</f>
        <v>0</v>
      </c>
    </row>
    <row r="23" customFormat="false" ht="18.75" hidden="false" customHeight="false" outlineLevel="0" collapsed="false">
      <c r="A23" s="382"/>
      <c r="B23" s="386"/>
      <c r="C23" s="386" t="s">
        <v>737</v>
      </c>
      <c r="D23" s="385" t="s">
        <v>1126</v>
      </c>
      <c r="E23" s="378" t="n">
        <f aca="false">E120</f>
        <v>0</v>
      </c>
      <c r="F23" s="378" t="n">
        <f aca="false">F120</f>
        <v>0</v>
      </c>
      <c r="G23" s="378" t="n">
        <f aca="false">G120</f>
        <v>0</v>
      </c>
      <c r="H23" s="378" t="n">
        <f aca="false">H120</f>
        <v>0</v>
      </c>
      <c r="I23" s="378" t="n">
        <f aca="false">I120</f>
        <v>0</v>
      </c>
      <c r="J23" s="378" t="n">
        <f aca="false">J120</f>
        <v>0</v>
      </c>
      <c r="K23" s="378" t="n">
        <f aca="false">I23-J23</f>
        <v>0</v>
      </c>
    </row>
    <row r="24" customFormat="false" ht="18.75" hidden="false" customHeight="false" outlineLevel="0" collapsed="false">
      <c r="A24" s="382"/>
      <c r="B24" s="386"/>
      <c r="C24" s="386" t="s">
        <v>739</v>
      </c>
      <c r="D24" s="385" t="s">
        <v>1127</v>
      </c>
      <c r="E24" s="378" t="n">
        <f aca="false">E121</f>
        <v>0</v>
      </c>
      <c r="F24" s="378" t="n">
        <f aca="false">F121</f>
        <v>0</v>
      </c>
      <c r="G24" s="378" t="n">
        <f aca="false">G121</f>
        <v>0</v>
      </c>
      <c r="H24" s="378" t="n">
        <f aca="false">H121</f>
        <v>0</v>
      </c>
      <c r="I24" s="378" t="n">
        <f aca="false">I121</f>
        <v>0</v>
      </c>
      <c r="J24" s="378" t="n">
        <f aca="false">J121</f>
        <v>0</v>
      </c>
      <c r="K24" s="378" t="n">
        <f aca="false">I24-J24</f>
        <v>0</v>
      </c>
    </row>
    <row r="25" customFormat="false" ht="18.75" hidden="false" customHeight="false" outlineLevel="0" collapsed="false">
      <c r="A25" s="382"/>
      <c r="B25" s="386" t="s">
        <v>1128</v>
      </c>
      <c r="C25" s="388"/>
      <c r="D25" s="385" t="s">
        <v>1129</v>
      </c>
      <c r="E25" s="378" t="n">
        <f aca="false">E26+E27+E28</f>
        <v>0</v>
      </c>
      <c r="F25" s="378" t="n">
        <f aca="false">F26+F27+F28</f>
        <v>10985000</v>
      </c>
      <c r="G25" s="378" t="n">
        <f aca="false">G26+G27+G28</f>
        <v>10985000</v>
      </c>
      <c r="H25" s="378" t="n">
        <f aca="false">H26+H27+H28</f>
        <v>10985000</v>
      </c>
      <c r="I25" s="378" t="n">
        <f aca="false">I26+I27+I28</f>
        <v>10985000</v>
      </c>
      <c r="J25" s="378" t="n">
        <f aca="false">J26+J27+J28</f>
        <v>3444049</v>
      </c>
      <c r="K25" s="378" t="n">
        <f aca="false">I25-J25</f>
        <v>7540951</v>
      </c>
    </row>
    <row r="26" customFormat="false" ht="18.75" hidden="false" customHeight="false" outlineLevel="0" collapsed="false">
      <c r="A26" s="382"/>
      <c r="B26" s="386"/>
      <c r="C26" s="386" t="s">
        <v>743</v>
      </c>
      <c r="D26" s="385" t="s">
        <v>1130</v>
      </c>
      <c r="E26" s="378" t="n">
        <f aca="false">E123</f>
        <v>0</v>
      </c>
      <c r="F26" s="378" t="n">
        <f aca="false">F123</f>
        <v>10985000</v>
      </c>
      <c r="G26" s="378" t="n">
        <f aca="false">G123</f>
        <v>10985000</v>
      </c>
      <c r="H26" s="378" t="n">
        <f aca="false">H123</f>
        <v>10985000</v>
      </c>
      <c r="I26" s="378" t="n">
        <f aca="false">I123</f>
        <v>10985000</v>
      </c>
      <c r="J26" s="378" t="n">
        <f aca="false">J123</f>
        <v>3444049</v>
      </c>
      <c r="K26" s="378" t="n">
        <f aca="false">I26-J26</f>
        <v>7540951</v>
      </c>
    </row>
    <row r="27" customFormat="false" ht="18.75" hidden="false" customHeight="false" outlineLevel="0" collapsed="false">
      <c r="A27" s="382"/>
      <c r="B27" s="386"/>
      <c r="C27" s="386" t="s">
        <v>745</v>
      </c>
      <c r="D27" s="385" t="s">
        <v>1131</v>
      </c>
      <c r="E27" s="378" t="n">
        <f aca="false">E124</f>
        <v>0</v>
      </c>
      <c r="F27" s="378" t="n">
        <f aca="false">F124</f>
        <v>0</v>
      </c>
      <c r="G27" s="378" t="n">
        <f aca="false">G124</f>
        <v>0</v>
      </c>
      <c r="H27" s="378" t="n">
        <f aca="false">H124</f>
        <v>0</v>
      </c>
      <c r="I27" s="378" t="n">
        <f aca="false">I124</f>
        <v>0</v>
      </c>
      <c r="J27" s="378" t="n">
        <f aca="false">J124</f>
        <v>0</v>
      </c>
      <c r="K27" s="378" t="n">
        <f aca="false">I27-J27</f>
        <v>0</v>
      </c>
    </row>
    <row r="28" customFormat="false" ht="18.75" hidden="false" customHeight="false" outlineLevel="0" collapsed="false">
      <c r="A28" s="382"/>
      <c r="B28" s="386"/>
      <c r="C28" s="389" t="s">
        <v>747</v>
      </c>
      <c r="D28" s="385" t="s">
        <v>1132</v>
      </c>
      <c r="E28" s="378" t="n">
        <f aca="false">E125</f>
        <v>0</v>
      </c>
      <c r="F28" s="378" t="n">
        <f aca="false">F125</f>
        <v>0</v>
      </c>
      <c r="G28" s="378" t="n">
        <f aca="false">G125</f>
        <v>0</v>
      </c>
      <c r="H28" s="378" t="n">
        <f aca="false">H125</f>
        <v>0</v>
      </c>
      <c r="I28" s="378" t="n">
        <f aca="false">I125</f>
        <v>0</v>
      </c>
      <c r="J28" s="378" t="n">
        <f aca="false">J125</f>
        <v>0</v>
      </c>
      <c r="K28" s="378" t="n">
        <f aca="false">I28-J28</f>
        <v>0</v>
      </c>
    </row>
    <row r="29" customFormat="false" ht="18.75" hidden="false" customHeight="false" outlineLevel="0" collapsed="false">
      <c r="A29" s="382"/>
      <c r="B29" s="386" t="s">
        <v>1003</v>
      </c>
      <c r="C29" s="389"/>
      <c r="D29" s="385" t="s">
        <v>1133</v>
      </c>
      <c r="E29" s="378" t="n">
        <f aca="false">G29+H29+I29+J29</f>
        <v>0</v>
      </c>
      <c r="F29" s="378"/>
      <c r="G29" s="378" t="n">
        <f aca="false">G126</f>
        <v>0</v>
      </c>
      <c r="H29" s="378" t="n">
        <f aca="false">H126</f>
        <v>0</v>
      </c>
      <c r="I29" s="378" t="n">
        <f aca="false">I126</f>
        <v>0</v>
      </c>
      <c r="J29" s="378" t="n">
        <f aca="false">J126</f>
        <v>0</v>
      </c>
      <c r="K29" s="378" t="n">
        <f aca="false">I29-J29</f>
        <v>0</v>
      </c>
    </row>
    <row r="30" customFormat="false" ht="18.75" hidden="false" customHeight="false" outlineLevel="0" collapsed="false">
      <c r="A30" s="382"/>
      <c r="B30" s="386" t="s">
        <v>1134</v>
      </c>
      <c r="C30" s="387"/>
      <c r="D30" s="385" t="s">
        <v>1135</v>
      </c>
      <c r="E30" s="378" t="n">
        <f aca="false">E31</f>
        <v>0</v>
      </c>
      <c r="F30" s="378" t="n">
        <f aca="false">F31</f>
        <v>0</v>
      </c>
      <c r="G30" s="378" t="n">
        <f aca="false">G31</f>
        <v>0</v>
      </c>
      <c r="H30" s="378" t="n">
        <f aca="false">H31</f>
        <v>0</v>
      </c>
      <c r="I30" s="378" t="n">
        <f aca="false">I31</f>
        <v>0</v>
      </c>
      <c r="J30" s="378" t="n">
        <f aca="false">J31</f>
        <v>0</v>
      </c>
      <c r="K30" s="378" t="n">
        <f aca="false">I30-J30</f>
        <v>0</v>
      </c>
    </row>
    <row r="31" customFormat="false" ht="18.75" hidden="false" customHeight="false" outlineLevel="0" collapsed="false">
      <c r="A31" s="382"/>
      <c r="B31" s="386"/>
      <c r="C31" s="386" t="s">
        <v>753</v>
      </c>
      <c r="D31" s="385" t="s">
        <v>1136</v>
      </c>
      <c r="E31" s="378" t="n">
        <f aca="false">E128</f>
        <v>0</v>
      </c>
      <c r="F31" s="378" t="n">
        <f aca="false">F128</f>
        <v>0</v>
      </c>
      <c r="G31" s="378" t="n">
        <f aca="false">G128</f>
        <v>0</v>
      </c>
      <c r="H31" s="378" t="n">
        <f aca="false">H128</f>
        <v>0</v>
      </c>
      <c r="I31" s="378" t="n">
        <f aca="false">I128</f>
        <v>0</v>
      </c>
      <c r="J31" s="378" t="n">
        <f aca="false">J128</f>
        <v>0</v>
      </c>
      <c r="K31" s="378" t="n">
        <f aca="false">I31-J31</f>
        <v>0</v>
      </c>
    </row>
    <row r="32" customFormat="false" ht="18.75" hidden="false" customHeight="false" outlineLevel="0" collapsed="false">
      <c r="A32" s="382"/>
      <c r="B32" s="389" t="s">
        <v>765</v>
      </c>
      <c r="C32" s="389"/>
      <c r="D32" s="385" t="s">
        <v>1137</v>
      </c>
      <c r="E32" s="378" t="n">
        <f aca="false">E129</f>
        <v>0</v>
      </c>
      <c r="F32" s="378" t="n">
        <f aca="false">F129</f>
        <v>0</v>
      </c>
      <c r="G32" s="378" t="n">
        <f aca="false">G129</f>
        <v>0</v>
      </c>
      <c r="H32" s="378" t="n">
        <f aca="false">H129</f>
        <v>0</v>
      </c>
      <c r="I32" s="378" t="n">
        <f aca="false">I129</f>
        <v>0</v>
      </c>
      <c r="J32" s="378" t="n">
        <f aca="false">J129</f>
        <v>0</v>
      </c>
      <c r="K32" s="378" t="n">
        <f aca="false">I32-J32</f>
        <v>0</v>
      </c>
    </row>
    <row r="33" customFormat="false" ht="18.75" hidden="false" customHeight="false" outlineLevel="0" collapsed="false">
      <c r="A33" s="390" t="s">
        <v>1138</v>
      </c>
      <c r="B33" s="389"/>
      <c r="C33" s="389"/>
      <c r="D33" s="385" t="s">
        <v>1139</v>
      </c>
      <c r="E33" s="378" t="n">
        <f aca="false">G33+H33+I33+J33</f>
        <v>0</v>
      </c>
      <c r="F33" s="378"/>
      <c r="G33" s="378" t="n">
        <f aca="false">G35+G37</f>
        <v>0</v>
      </c>
      <c r="H33" s="378" t="n">
        <f aca="false">H35+H37</f>
        <v>0</v>
      </c>
      <c r="I33" s="378" t="n">
        <f aca="false">I35+I37</f>
        <v>0</v>
      </c>
      <c r="J33" s="378" t="n">
        <f aca="false">J35+J37</f>
        <v>0</v>
      </c>
      <c r="K33" s="378" t="n">
        <f aca="false">K35+K37</f>
        <v>0</v>
      </c>
    </row>
    <row r="34" customFormat="false" ht="18.75" hidden="false" customHeight="false" outlineLevel="0" collapsed="false">
      <c r="A34" s="382" t="s">
        <v>688</v>
      </c>
      <c r="B34" s="389"/>
      <c r="C34" s="389"/>
      <c r="D34" s="385"/>
      <c r="E34" s="378"/>
      <c r="F34" s="378"/>
      <c r="G34" s="378"/>
      <c r="H34" s="378"/>
      <c r="I34" s="378"/>
      <c r="J34" s="378"/>
      <c r="K34" s="378" t="n">
        <f aca="false">I34-J34</f>
        <v>0</v>
      </c>
    </row>
    <row r="35" customFormat="false" ht="18.75" hidden="false" customHeight="false" outlineLevel="0" collapsed="false">
      <c r="A35" s="382"/>
      <c r="B35" s="389" t="s">
        <v>1140</v>
      </c>
      <c r="C35" s="389"/>
      <c r="D35" s="385" t="s">
        <v>1141</v>
      </c>
      <c r="E35" s="378" t="n">
        <f aca="false">G35+H35+I35+J35</f>
        <v>0</v>
      </c>
      <c r="F35" s="378"/>
      <c r="G35" s="378" t="n">
        <f aca="false">G36</f>
        <v>0</v>
      </c>
      <c r="H35" s="378" t="n">
        <f aca="false">H36</f>
        <v>0</v>
      </c>
      <c r="I35" s="378" t="n">
        <f aca="false">I36</f>
        <v>0</v>
      </c>
      <c r="J35" s="378" t="n">
        <f aca="false">J36</f>
        <v>0</v>
      </c>
      <c r="K35" s="378" t="n">
        <f aca="false">I35-J35</f>
        <v>0</v>
      </c>
    </row>
    <row r="36" customFormat="false" ht="18.75" hidden="false" customHeight="false" outlineLevel="0" collapsed="false">
      <c r="A36" s="382"/>
      <c r="B36" s="389"/>
      <c r="C36" s="389" t="s">
        <v>771</v>
      </c>
      <c r="D36" s="385" t="s">
        <v>1142</v>
      </c>
      <c r="E36" s="378" t="n">
        <f aca="false">G36+H36+I36+J36</f>
        <v>0</v>
      </c>
      <c r="F36" s="378"/>
      <c r="G36" s="378" t="n">
        <f aca="false">G133</f>
        <v>0</v>
      </c>
      <c r="H36" s="378" t="n">
        <f aca="false">H133</f>
        <v>0</v>
      </c>
      <c r="I36" s="378" t="n">
        <f aca="false">I133</f>
        <v>0</v>
      </c>
      <c r="J36" s="378" t="n">
        <f aca="false">J133</f>
        <v>0</v>
      </c>
      <c r="K36" s="378" t="n">
        <f aca="false">I36-J36</f>
        <v>0</v>
      </c>
    </row>
    <row r="37" customFormat="false" ht="18.75" hidden="false" customHeight="false" outlineLevel="0" collapsed="false">
      <c r="A37" s="382"/>
      <c r="B37" s="389" t="s">
        <v>1143</v>
      </c>
      <c r="C37" s="389"/>
      <c r="D37" s="385" t="s">
        <v>1144</v>
      </c>
      <c r="E37" s="378" t="n">
        <f aca="false">G37+H37+I37+J37</f>
        <v>0</v>
      </c>
      <c r="F37" s="378"/>
      <c r="G37" s="378" t="n">
        <f aca="false">G38</f>
        <v>0</v>
      </c>
      <c r="H37" s="378" t="n">
        <f aca="false">H38</f>
        <v>0</v>
      </c>
      <c r="I37" s="378" t="n">
        <f aca="false">I38</f>
        <v>0</v>
      </c>
      <c r="J37" s="378" t="n">
        <f aca="false">J38</f>
        <v>0</v>
      </c>
      <c r="K37" s="378" t="n">
        <f aca="false">I37-J37</f>
        <v>0</v>
      </c>
    </row>
    <row r="38" customFormat="false" ht="18.75" hidden="false" customHeight="false" outlineLevel="0" collapsed="false">
      <c r="A38" s="382"/>
      <c r="B38" s="389"/>
      <c r="C38" s="389" t="s">
        <v>779</v>
      </c>
      <c r="D38" s="385" t="s">
        <v>1145</v>
      </c>
      <c r="E38" s="378" t="n">
        <f aca="false">G38+H38+I38+J38</f>
        <v>0</v>
      </c>
      <c r="F38" s="378"/>
      <c r="G38" s="378" t="n">
        <f aca="false">G135</f>
        <v>0</v>
      </c>
      <c r="H38" s="378" t="n">
        <f aca="false">H135</f>
        <v>0</v>
      </c>
      <c r="I38" s="378" t="n">
        <f aca="false">I135</f>
        <v>0</v>
      </c>
      <c r="J38" s="378" t="n">
        <f aca="false">J135</f>
        <v>0</v>
      </c>
      <c r="K38" s="378" t="n">
        <f aca="false">I38-J38</f>
        <v>0</v>
      </c>
    </row>
    <row r="39" customFormat="false" ht="18.75" hidden="false" customHeight="false" outlineLevel="0" collapsed="false">
      <c r="A39" s="375"/>
      <c r="B39" s="375"/>
      <c r="C39" s="391"/>
      <c r="D39" s="377"/>
      <c r="E39" s="378"/>
      <c r="F39" s="378"/>
      <c r="G39" s="378"/>
      <c r="H39" s="378"/>
      <c r="I39" s="378"/>
      <c r="J39" s="378"/>
      <c r="K39" s="378" t="n">
        <f aca="false">I39-J39</f>
        <v>0</v>
      </c>
    </row>
    <row r="40" customFormat="false" ht="19.5" hidden="false" customHeight="false" outlineLevel="0" collapsed="false">
      <c r="A40" s="379" t="s">
        <v>1146</v>
      </c>
      <c r="B40" s="375"/>
      <c r="C40" s="392"/>
      <c r="D40" s="385" t="s">
        <v>1147</v>
      </c>
      <c r="E40" s="378" t="n">
        <f aca="false">E42+E52+E56</f>
        <v>0</v>
      </c>
      <c r="F40" s="378" t="n">
        <f aca="false">F42+F52+F56</f>
        <v>110847000</v>
      </c>
      <c r="G40" s="378" t="n">
        <f aca="false">G42+G52+G56</f>
        <v>80742000</v>
      </c>
      <c r="H40" s="378" t="n">
        <f aca="false">H42+H52+H56</f>
        <v>59541182</v>
      </c>
      <c r="I40" s="378" t="n">
        <f aca="false">I42+I52+I56</f>
        <v>59541182</v>
      </c>
      <c r="J40" s="378" t="n">
        <f aca="false">J42+J52+J56</f>
        <v>57694376</v>
      </c>
      <c r="K40" s="378" t="n">
        <f aca="false">K42+K52+K56</f>
        <v>1846806</v>
      </c>
    </row>
    <row r="41" customFormat="false" ht="18.75" hidden="false" customHeight="false" outlineLevel="0" collapsed="false">
      <c r="A41" s="382" t="s">
        <v>688</v>
      </c>
      <c r="B41" s="375"/>
      <c r="C41" s="383"/>
      <c r="D41" s="381"/>
      <c r="E41" s="378"/>
      <c r="F41" s="378"/>
      <c r="G41" s="378"/>
      <c r="H41" s="378"/>
      <c r="I41" s="378"/>
      <c r="J41" s="378"/>
      <c r="K41" s="378" t="n">
        <f aca="false">I41-J41</f>
        <v>0</v>
      </c>
    </row>
    <row r="42" customFormat="false" ht="18.75" hidden="false" customHeight="true" outlineLevel="0" collapsed="false">
      <c r="A42" s="382"/>
      <c r="B42" s="393" t="s">
        <v>1148</v>
      </c>
      <c r="C42" s="393"/>
      <c r="D42" s="381" t="s">
        <v>1149</v>
      </c>
      <c r="E42" s="378" t="n">
        <f aca="false">E43+E44+E45+E46+E47+E48+E49+E50+E51</f>
        <v>0</v>
      </c>
      <c r="F42" s="378" t="n">
        <f aca="false">F43+F44+F45+F46+F47+F48+F49+F50+F51</f>
        <v>0</v>
      </c>
      <c r="G42" s="378" t="n">
        <f aca="false">G43+G44+G45+G46+G47+G48+G49+G50+G51</f>
        <v>0</v>
      </c>
      <c r="H42" s="378" t="n">
        <f aca="false">H43+H44+H45+H46+H47+H48+H49+H50+H51</f>
        <v>0</v>
      </c>
      <c r="I42" s="378" t="n">
        <f aca="false">I43+I44+I45+I46+I47+I48+I49+I50+I51</f>
        <v>0</v>
      </c>
      <c r="J42" s="378" t="n">
        <f aca="false">J43+J44+J45+J46+J47+J48+J49+J50+J51</f>
        <v>0</v>
      </c>
      <c r="K42" s="378" t="n">
        <f aca="false">I42-J42</f>
        <v>0</v>
      </c>
    </row>
    <row r="43" customFormat="false" ht="18.75" hidden="false" customHeight="false" outlineLevel="0" collapsed="false">
      <c r="A43" s="382"/>
      <c r="B43" s="375"/>
      <c r="C43" s="383" t="s">
        <v>785</v>
      </c>
      <c r="D43" s="381" t="s">
        <v>1150</v>
      </c>
      <c r="E43" s="378"/>
      <c r="F43" s="378"/>
      <c r="G43" s="378" t="n">
        <f aca="false">G140</f>
        <v>0</v>
      </c>
      <c r="H43" s="378" t="n">
        <f aca="false">H140</f>
        <v>0</v>
      </c>
      <c r="I43" s="378" t="n">
        <f aca="false">I140</f>
        <v>0</v>
      </c>
      <c r="J43" s="378" t="n">
        <f aca="false">J140</f>
        <v>0</v>
      </c>
      <c r="K43" s="378" t="n">
        <f aca="false">I43-J43</f>
        <v>0</v>
      </c>
    </row>
    <row r="44" customFormat="false" ht="18.75" hidden="false" customHeight="false" outlineLevel="0" collapsed="false">
      <c r="A44" s="382"/>
      <c r="B44" s="375"/>
      <c r="C44" s="383" t="s">
        <v>787</v>
      </c>
      <c r="D44" s="381" t="s">
        <v>1151</v>
      </c>
      <c r="E44" s="378"/>
      <c r="F44" s="378"/>
      <c r="G44" s="378" t="n">
        <f aca="false">G141</f>
        <v>0</v>
      </c>
      <c r="H44" s="378" t="n">
        <f aca="false">H141</f>
        <v>0</v>
      </c>
      <c r="I44" s="378" t="n">
        <f aca="false">I141</f>
        <v>0</v>
      </c>
      <c r="J44" s="378" t="n">
        <f aca="false">J141</f>
        <v>0</v>
      </c>
      <c r="K44" s="378" t="n">
        <f aca="false">I44-J44</f>
        <v>0</v>
      </c>
    </row>
    <row r="45" customFormat="false" ht="18.75" hidden="false" customHeight="false" outlineLevel="0" collapsed="false">
      <c r="A45" s="382"/>
      <c r="B45" s="375"/>
      <c r="C45" s="383" t="s">
        <v>789</v>
      </c>
      <c r="D45" s="381" t="s">
        <v>1152</v>
      </c>
      <c r="E45" s="378"/>
      <c r="F45" s="378"/>
      <c r="G45" s="378" t="n">
        <f aca="false">G142</f>
        <v>0</v>
      </c>
      <c r="H45" s="378" t="n">
        <f aca="false">H142</f>
        <v>0</v>
      </c>
      <c r="I45" s="378" t="n">
        <f aca="false">I142</f>
        <v>0</v>
      </c>
      <c r="J45" s="378" t="n">
        <f aca="false">J142</f>
        <v>0</v>
      </c>
      <c r="K45" s="378" t="n">
        <f aca="false">I45-J45</f>
        <v>0</v>
      </c>
    </row>
    <row r="46" customFormat="false" ht="18.75" hidden="false" customHeight="false" outlineLevel="0" collapsed="false">
      <c r="A46" s="382"/>
      <c r="B46" s="375"/>
      <c r="C46" s="383" t="s">
        <v>791</v>
      </c>
      <c r="D46" s="381" t="s">
        <v>1153</v>
      </c>
      <c r="E46" s="378"/>
      <c r="F46" s="378"/>
      <c r="G46" s="378" t="n">
        <f aca="false">G143</f>
        <v>0</v>
      </c>
      <c r="H46" s="378" t="n">
        <f aca="false">H143</f>
        <v>0</v>
      </c>
      <c r="I46" s="378" t="n">
        <f aca="false">I143</f>
        <v>0</v>
      </c>
      <c r="J46" s="378" t="n">
        <f aca="false">J143</f>
        <v>0</v>
      </c>
      <c r="K46" s="378" t="n">
        <f aca="false">I46-J46</f>
        <v>0</v>
      </c>
    </row>
    <row r="47" customFormat="false" ht="18.75" hidden="false" customHeight="false" outlineLevel="0" collapsed="false">
      <c r="A47" s="382"/>
      <c r="B47" s="375"/>
      <c r="C47" s="383" t="s">
        <v>793</v>
      </c>
      <c r="D47" s="381" t="s">
        <v>1154</v>
      </c>
      <c r="E47" s="378"/>
      <c r="F47" s="378"/>
      <c r="G47" s="378" t="n">
        <f aca="false">G144</f>
        <v>0</v>
      </c>
      <c r="H47" s="378" t="n">
        <f aca="false">H144</f>
        <v>0</v>
      </c>
      <c r="I47" s="378" t="n">
        <f aca="false">I144</f>
        <v>0</v>
      </c>
      <c r="J47" s="378" t="n">
        <f aca="false">J144</f>
        <v>0</v>
      </c>
      <c r="K47" s="378" t="n">
        <f aca="false">I47-J47</f>
        <v>0</v>
      </c>
    </row>
    <row r="48" customFormat="false" ht="18.75" hidden="false" customHeight="false" outlineLevel="0" collapsed="false">
      <c r="A48" s="382"/>
      <c r="B48" s="375"/>
      <c r="C48" s="383" t="s">
        <v>795</v>
      </c>
      <c r="D48" s="381" t="s">
        <v>1155</v>
      </c>
      <c r="E48" s="378"/>
      <c r="F48" s="378"/>
      <c r="G48" s="378" t="n">
        <f aca="false">G145</f>
        <v>0</v>
      </c>
      <c r="H48" s="378" t="n">
        <f aca="false">H145</f>
        <v>0</v>
      </c>
      <c r="I48" s="378" t="n">
        <f aca="false">I145</f>
        <v>0</v>
      </c>
      <c r="J48" s="378" t="n">
        <f aca="false">J145</f>
        <v>0</v>
      </c>
      <c r="K48" s="378" t="n">
        <f aca="false">I48-J48</f>
        <v>0</v>
      </c>
    </row>
    <row r="49" customFormat="false" ht="18.75" hidden="false" customHeight="false" outlineLevel="0" collapsed="false">
      <c r="A49" s="382"/>
      <c r="B49" s="375"/>
      <c r="C49" s="383" t="s">
        <v>1024</v>
      </c>
      <c r="D49" s="381" t="s">
        <v>1156</v>
      </c>
      <c r="E49" s="378"/>
      <c r="F49" s="378"/>
      <c r="G49" s="378" t="n">
        <f aca="false">G146</f>
        <v>0</v>
      </c>
      <c r="H49" s="378" t="n">
        <f aca="false">H146</f>
        <v>0</v>
      </c>
      <c r="I49" s="378" t="n">
        <f aca="false">I146</f>
        <v>0</v>
      </c>
      <c r="J49" s="378" t="n">
        <f aca="false">J146</f>
        <v>0</v>
      </c>
      <c r="K49" s="378" t="n">
        <f aca="false">I49-J49</f>
        <v>0</v>
      </c>
    </row>
    <row r="50" customFormat="false" ht="18.75" hidden="false" customHeight="false" outlineLevel="0" collapsed="false">
      <c r="A50" s="382"/>
      <c r="B50" s="375"/>
      <c r="C50" s="383" t="s">
        <v>799</v>
      </c>
      <c r="D50" s="381" t="s">
        <v>1157</v>
      </c>
      <c r="E50" s="378"/>
      <c r="F50" s="378"/>
      <c r="G50" s="378" t="n">
        <f aca="false">G147</f>
        <v>0</v>
      </c>
      <c r="H50" s="378" t="n">
        <f aca="false">H147</f>
        <v>0</v>
      </c>
      <c r="I50" s="378" t="n">
        <f aca="false">I147</f>
        <v>0</v>
      </c>
      <c r="J50" s="378" t="n">
        <f aca="false">J147</f>
        <v>0</v>
      </c>
      <c r="K50" s="378" t="n">
        <f aca="false">I50-J50</f>
        <v>0</v>
      </c>
    </row>
    <row r="51" customFormat="false" ht="18.75" hidden="false" customHeight="false" outlineLevel="0" collapsed="false">
      <c r="A51" s="382"/>
      <c r="B51" s="375"/>
      <c r="C51" s="383" t="s">
        <v>801</v>
      </c>
      <c r="D51" s="381" t="s">
        <v>1158</v>
      </c>
      <c r="E51" s="378" t="n">
        <f aca="false">E148</f>
        <v>0</v>
      </c>
      <c r="F51" s="378" t="n">
        <f aca="false">F148</f>
        <v>0</v>
      </c>
      <c r="G51" s="378" t="n">
        <f aca="false">G148</f>
        <v>0</v>
      </c>
      <c r="H51" s="378" t="n">
        <f aca="false">H148</f>
        <v>0</v>
      </c>
      <c r="I51" s="378" t="n">
        <f aca="false">I148</f>
        <v>0</v>
      </c>
      <c r="J51" s="378" t="n">
        <f aca="false">J148</f>
        <v>0</v>
      </c>
      <c r="K51" s="378" t="n">
        <f aca="false">I51-J51</f>
        <v>0</v>
      </c>
    </row>
    <row r="52" customFormat="false" ht="18.75" hidden="false" customHeight="false" outlineLevel="0" collapsed="false">
      <c r="A52" s="382"/>
      <c r="B52" s="375" t="s">
        <v>1159</v>
      </c>
      <c r="C52" s="383"/>
      <c r="D52" s="381" t="s">
        <v>1160</v>
      </c>
      <c r="E52" s="378" t="n">
        <f aca="false">E53+E54+E55</f>
        <v>0</v>
      </c>
      <c r="F52" s="378" t="n">
        <f aca="false">F53+F54+F55</f>
        <v>110847000</v>
      </c>
      <c r="G52" s="378" t="n">
        <f aca="false">G53+G54+G55</f>
        <v>80742000</v>
      </c>
      <c r="H52" s="378" t="n">
        <f aca="false">H53+H54+H55</f>
        <v>59541182</v>
      </c>
      <c r="I52" s="378" t="n">
        <f aca="false">I53+I54+I55</f>
        <v>59541182</v>
      </c>
      <c r="J52" s="378" t="n">
        <f aca="false">J53+J54+J55</f>
        <v>57694376</v>
      </c>
      <c r="K52" s="378" t="n">
        <f aca="false">K53+K54+K55</f>
        <v>1846806</v>
      </c>
    </row>
    <row r="53" customFormat="false" ht="18.75" hidden="false" customHeight="false" outlineLevel="0" collapsed="false">
      <c r="A53" s="382"/>
      <c r="B53" s="375"/>
      <c r="C53" s="383" t="s">
        <v>805</v>
      </c>
      <c r="D53" s="381" t="s">
        <v>1161</v>
      </c>
      <c r="E53" s="378" t="n">
        <f aca="false">E150</f>
        <v>0</v>
      </c>
      <c r="F53" s="378" t="n">
        <f aca="false">F150</f>
        <v>0</v>
      </c>
      <c r="G53" s="378" t="n">
        <f aca="false">G150</f>
        <v>0</v>
      </c>
      <c r="H53" s="378" t="n">
        <f aca="false">H150</f>
        <v>0</v>
      </c>
      <c r="I53" s="378" t="n">
        <f aca="false">I150</f>
        <v>0</v>
      </c>
      <c r="J53" s="378" t="n">
        <f aca="false">J150</f>
        <v>0</v>
      </c>
      <c r="K53" s="378" t="n">
        <f aca="false">K150</f>
        <v>0</v>
      </c>
    </row>
    <row r="54" customFormat="false" ht="18.75" hidden="false" customHeight="false" outlineLevel="0" collapsed="false">
      <c r="A54" s="382"/>
      <c r="B54" s="375"/>
      <c r="C54" s="383" t="s">
        <v>807</v>
      </c>
      <c r="D54" s="381" t="s">
        <v>1162</v>
      </c>
      <c r="E54" s="378" t="n">
        <f aca="false">E151</f>
        <v>0</v>
      </c>
      <c r="F54" s="378" t="n">
        <f aca="false">F151</f>
        <v>0</v>
      </c>
      <c r="G54" s="378" t="n">
        <f aca="false">G151</f>
        <v>0</v>
      </c>
      <c r="H54" s="378" t="n">
        <f aca="false">H151</f>
        <v>0</v>
      </c>
      <c r="I54" s="378" t="n">
        <f aca="false">I151</f>
        <v>0</v>
      </c>
      <c r="J54" s="378" t="n">
        <f aca="false">J151</f>
        <v>0</v>
      </c>
      <c r="K54" s="378" t="n">
        <f aca="false">K151</f>
        <v>0</v>
      </c>
    </row>
    <row r="55" customFormat="false" ht="18.75" hidden="false" customHeight="false" outlineLevel="0" collapsed="false">
      <c r="A55" s="382"/>
      <c r="B55" s="375"/>
      <c r="C55" s="383" t="s">
        <v>1032</v>
      </c>
      <c r="D55" s="381" t="s">
        <v>1163</v>
      </c>
      <c r="E55" s="378" t="n">
        <f aca="false">E152</f>
        <v>0</v>
      </c>
      <c r="F55" s="378" t="n">
        <f aca="false">F152</f>
        <v>110847000</v>
      </c>
      <c r="G55" s="378" t="n">
        <f aca="false">G152</f>
        <v>80742000</v>
      </c>
      <c r="H55" s="378" t="n">
        <f aca="false">H152</f>
        <v>59541182</v>
      </c>
      <c r="I55" s="378" t="n">
        <f aca="false">I152</f>
        <v>59541182</v>
      </c>
      <c r="J55" s="378" t="n">
        <f aca="false">J152</f>
        <v>57694376</v>
      </c>
      <c r="K55" s="378" t="n">
        <f aca="false">I55-J55</f>
        <v>1846806</v>
      </c>
    </row>
    <row r="56" customFormat="false" ht="18.75" hidden="false" customHeight="false" outlineLevel="0" collapsed="false">
      <c r="A56" s="375"/>
      <c r="B56" s="386" t="s">
        <v>813</v>
      </c>
      <c r="C56" s="388"/>
      <c r="D56" s="385" t="s">
        <v>1164</v>
      </c>
      <c r="E56" s="378" t="n">
        <f aca="false">E153</f>
        <v>0</v>
      </c>
      <c r="F56" s="378" t="n">
        <f aca="false">F153</f>
        <v>0</v>
      </c>
      <c r="G56" s="378" t="n">
        <f aca="false">G153</f>
        <v>0</v>
      </c>
      <c r="H56" s="378" t="n">
        <f aca="false">H153</f>
        <v>0</v>
      </c>
      <c r="I56" s="378" t="n">
        <f aca="false">I153</f>
        <v>0</v>
      </c>
      <c r="J56" s="378" t="n">
        <f aca="false">J153</f>
        <v>0</v>
      </c>
      <c r="K56" s="378" t="n">
        <f aca="false">I56-J56</f>
        <v>0</v>
      </c>
    </row>
    <row r="57" customFormat="false" ht="18.75" hidden="false" customHeight="false" outlineLevel="0" collapsed="false">
      <c r="A57" s="375"/>
      <c r="B57" s="375"/>
      <c r="C57" s="391"/>
      <c r="D57" s="377"/>
      <c r="E57" s="378"/>
      <c r="F57" s="378"/>
      <c r="G57" s="378"/>
      <c r="H57" s="378"/>
      <c r="I57" s="378"/>
      <c r="J57" s="378"/>
      <c r="K57" s="378" t="n">
        <f aca="false">I57-J57</f>
        <v>0</v>
      </c>
    </row>
    <row r="58" customFormat="false" ht="18.75" hidden="false" customHeight="false" outlineLevel="0" collapsed="false">
      <c r="A58" s="379" t="s">
        <v>1165</v>
      </c>
      <c r="B58" s="375"/>
      <c r="C58" s="391"/>
      <c r="D58" s="377" t="s">
        <v>1166</v>
      </c>
      <c r="E58" s="378" t="n">
        <f aca="false">E60+E61+E62+E63+E66</f>
        <v>0</v>
      </c>
      <c r="F58" s="378" t="n">
        <f aca="false">F60+F61+F62+F63+F66</f>
        <v>0</v>
      </c>
      <c r="G58" s="378" t="n">
        <f aca="false">G60+G61+G62+G63+G66</f>
        <v>0</v>
      </c>
      <c r="H58" s="378" t="n">
        <f aca="false">H60+H61+H62+H63+H66</f>
        <v>0</v>
      </c>
      <c r="I58" s="378" t="n">
        <f aca="false">I60+I61+I62+I63+I66</f>
        <v>0</v>
      </c>
      <c r="J58" s="378" t="n">
        <f aca="false">J60+J61+J62+J63+J66</f>
        <v>0</v>
      </c>
      <c r="K58" s="378" t="n">
        <f aca="false">K60+K61+K62+K63+K66</f>
        <v>0</v>
      </c>
    </row>
    <row r="59" customFormat="false" ht="18.75" hidden="false" customHeight="false" outlineLevel="0" collapsed="false">
      <c r="A59" s="382" t="s">
        <v>688</v>
      </c>
      <c r="B59" s="375"/>
      <c r="C59" s="383"/>
      <c r="D59" s="377"/>
      <c r="E59" s="378"/>
      <c r="F59" s="378"/>
      <c r="G59" s="378"/>
      <c r="H59" s="378"/>
      <c r="I59" s="378"/>
      <c r="J59" s="378"/>
      <c r="K59" s="378" t="n">
        <f aca="false">I59-J59</f>
        <v>0</v>
      </c>
    </row>
    <row r="60" customFormat="false" ht="18.75" hidden="false" customHeight="false" outlineLevel="0" collapsed="false">
      <c r="A60" s="375"/>
      <c r="B60" s="375" t="s">
        <v>817</v>
      </c>
      <c r="C60" s="391"/>
      <c r="D60" s="377" t="s">
        <v>1167</v>
      </c>
      <c r="E60" s="378" t="n">
        <f aca="false">E157</f>
        <v>0</v>
      </c>
      <c r="F60" s="378" t="n">
        <f aca="false">F157</f>
        <v>0</v>
      </c>
      <c r="G60" s="378" t="n">
        <f aca="false">G157</f>
        <v>0</v>
      </c>
      <c r="H60" s="378" t="n">
        <f aca="false">H157</f>
        <v>0</v>
      </c>
      <c r="I60" s="378" t="n">
        <f aca="false">I157</f>
        <v>0</v>
      </c>
      <c r="J60" s="378" t="n">
        <f aca="false">J157</f>
        <v>0</v>
      </c>
      <c r="K60" s="378" t="n">
        <f aca="false">I60-J60</f>
        <v>0</v>
      </c>
    </row>
    <row r="61" customFormat="false" ht="18.75" hidden="false" customHeight="false" outlineLevel="0" collapsed="false">
      <c r="A61" s="375"/>
      <c r="B61" s="375" t="s">
        <v>823</v>
      </c>
      <c r="C61" s="391"/>
      <c r="D61" s="377" t="s">
        <v>1168</v>
      </c>
      <c r="E61" s="378" t="n">
        <f aca="false">E158</f>
        <v>0</v>
      </c>
      <c r="F61" s="378" t="n">
        <f aca="false">F158</f>
        <v>0</v>
      </c>
      <c r="G61" s="378" t="n">
        <f aca="false">G158</f>
        <v>0</v>
      </c>
      <c r="H61" s="378" t="n">
        <f aca="false">H158</f>
        <v>0</v>
      </c>
      <c r="I61" s="378" t="n">
        <f aca="false">I158</f>
        <v>0</v>
      </c>
      <c r="J61" s="378" t="n">
        <f aca="false">J158</f>
        <v>0</v>
      </c>
      <c r="K61" s="378" t="n">
        <f aca="false">I61-J61</f>
        <v>0</v>
      </c>
    </row>
    <row r="62" customFormat="false" ht="18.75" hidden="false" customHeight="false" outlineLevel="0" collapsed="false">
      <c r="A62" s="375"/>
      <c r="B62" s="375" t="s">
        <v>1038</v>
      </c>
      <c r="C62" s="391"/>
      <c r="D62" s="377" t="s">
        <v>1169</v>
      </c>
      <c r="E62" s="378" t="n">
        <f aca="false">E159</f>
        <v>0</v>
      </c>
      <c r="F62" s="378" t="n">
        <f aca="false">F159</f>
        <v>0</v>
      </c>
      <c r="G62" s="378" t="n">
        <f aca="false">G159</f>
        <v>0</v>
      </c>
      <c r="H62" s="378" t="n">
        <f aca="false">H159</f>
        <v>0</v>
      </c>
      <c r="I62" s="378" t="n">
        <f aca="false">I159</f>
        <v>0</v>
      </c>
      <c r="J62" s="378" t="n">
        <f aca="false">J159</f>
        <v>0</v>
      </c>
      <c r="K62" s="378" t="n">
        <f aca="false">K159</f>
        <v>0</v>
      </c>
    </row>
    <row r="63" customFormat="false" ht="18.75" hidden="false" customHeight="false" outlineLevel="0" collapsed="false">
      <c r="A63" s="375"/>
      <c r="B63" s="375" t="s">
        <v>1170</v>
      </c>
      <c r="C63" s="391"/>
      <c r="D63" s="377" t="s">
        <v>1171</v>
      </c>
      <c r="E63" s="378" t="n">
        <f aca="false">E64+E65</f>
        <v>0</v>
      </c>
      <c r="F63" s="378" t="n">
        <f aca="false">F64+F65</f>
        <v>0</v>
      </c>
      <c r="G63" s="378" t="n">
        <f aca="false">G64+G65</f>
        <v>0</v>
      </c>
      <c r="H63" s="378" t="n">
        <f aca="false">H64+H65</f>
        <v>0</v>
      </c>
      <c r="I63" s="378" t="n">
        <f aca="false">I64+I65</f>
        <v>0</v>
      </c>
      <c r="J63" s="378" t="n">
        <f aca="false">J64+J65</f>
        <v>0</v>
      </c>
      <c r="K63" s="378" t="n">
        <f aca="false">I63-J63</f>
        <v>0</v>
      </c>
    </row>
    <row r="64" customFormat="false" ht="18.75" hidden="false" customHeight="false" outlineLevel="0" collapsed="false">
      <c r="A64" s="375"/>
      <c r="B64" s="375"/>
      <c r="C64" s="395" t="s">
        <v>835</v>
      </c>
      <c r="D64" s="377" t="s">
        <v>1172</v>
      </c>
      <c r="E64" s="378" t="n">
        <f aca="false">G64+H64+I64+J64</f>
        <v>0</v>
      </c>
      <c r="F64" s="378"/>
      <c r="G64" s="378" t="n">
        <f aca="false">G161</f>
        <v>0</v>
      </c>
      <c r="H64" s="378" t="n">
        <f aca="false">H161</f>
        <v>0</v>
      </c>
      <c r="I64" s="378" t="n">
        <f aca="false">I161</f>
        <v>0</v>
      </c>
      <c r="J64" s="378" t="n">
        <f aca="false">J161</f>
        <v>0</v>
      </c>
      <c r="K64" s="378" t="n">
        <f aca="false">I64-J64</f>
        <v>0</v>
      </c>
    </row>
    <row r="65" customFormat="false" ht="18.75" hidden="false" customHeight="false" outlineLevel="0" collapsed="false">
      <c r="A65" s="375"/>
      <c r="B65" s="375"/>
      <c r="C65" s="395" t="s">
        <v>1043</v>
      </c>
      <c r="D65" s="377" t="s">
        <v>1173</v>
      </c>
      <c r="E65" s="378" t="n">
        <f aca="false">E162</f>
        <v>0</v>
      </c>
      <c r="F65" s="378" t="n">
        <f aca="false">F162</f>
        <v>0</v>
      </c>
      <c r="G65" s="378" t="n">
        <f aca="false">G162</f>
        <v>0</v>
      </c>
      <c r="H65" s="378" t="n">
        <f aca="false">H162</f>
        <v>0</v>
      </c>
      <c r="I65" s="378" t="n">
        <f aca="false">I162</f>
        <v>0</v>
      </c>
      <c r="J65" s="378" t="n">
        <f aca="false">J162</f>
        <v>0</v>
      </c>
      <c r="K65" s="378" t="n">
        <f aca="false">K162</f>
        <v>0</v>
      </c>
    </row>
    <row r="66" customFormat="false" ht="18.75" hidden="false" customHeight="false" outlineLevel="0" collapsed="false">
      <c r="A66" s="375"/>
      <c r="B66" s="375"/>
      <c r="C66" s="395" t="s">
        <v>1045</v>
      </c>
      <c r="D66" s="377" t="s">
        <v>1174</v>
      </c>
      <c r="E66" s="378" t="n">
        <f aca="false">E163</f>
        <v>0</v>
      </c>
      <c r="F66" s="378" t="n">
        <f aca="false">F163</f>
        <v>0</v>
      </c>
      <c r="G66" s="378" t="n">
        <f aca="false">G163</f>
        <v>0</v>
      </c>
      <c r="H66" s="378" t="n">
        <f aca="false">H163</f>
        <v>0</v>
      </c>
      <c r="I66" s="378" t="n">
        <f aca="false">I163</f>
        <v>0</v>
      </c>
      <c r="J66" s="378" t="n">
        <f aca="false">J163</f>
        <v>0</v>
      </c>
      <c r="K66" s="378" t="n">
        <f aca="false">K163</f>
        <v>0</v>
      </c>
    </row>
    <row r="67" customFormat="false" ht="18.75" hidden="false" customHeight="true" outlineLevel="0" collapsed="false">
      <c r="A67" s="396" t="s">
        <v>1175</v>
      </c>
      <c r="B67" s="396"/>
      <c r="C67" s="396"/>
      <c r="D67" s="381" t="s">
        <v>1176</v>
      </c>
      <c r="E67" s="378" t="n">
        <f aca="false">E69+E72+E75+E76+E77</f>
        <v>0</v>
      </c>
      <c r="F67" s="378" t="n">
        <f aca="false">F69+F72+F75+F76+F77</f>
        <v>143793000</v>
      </c>
      <c r="G67" s="378" t="n">
        <f aca="false">G69+G72+G75+G76+G77</f>
        <v>143793000</v>
      </c>
      <c r="H67" s="378" t="n">
        <f aca="false">H69+H72+H75+H76+H77</f>
        <v>143793000</v>
      </c>
      <c r="I67" s="378" t="n">
        <f aca="false">I69+I72+I75+I76+I77</f>
        <v>143793000</v>
      </c>
      <c r="J67" s="378" t="n">
        <f aca="false">J69+J72+J75+J76+J77</f>
        <v>143791839</v>
      </c>
      <c r="K67" s="378" t="n">
        <f aca="false">I67-J67</f>
        <v>1161</v>
      </c>
    </row>
    <row r="68" customFormat="false" ht="18.75" hidden="false" customHeight="false" outlineLevel="0" collapsed="false">
      <c r="A68" s="382" t="s">
        <v>688</v>
      </c>
      <c r="B68" s="375"/>
      <c r="C68" s="383"/>
      <c r="D68" s="381"/>
      <c r="E68" s="378"/>
      <c r="F68" s="378"/>
      <c r="G68" s="378"/>
      <c r="H68" s="378"/>
      <c r="I68" s="378"/>
      <c r="J68" s="378"/>
      <c r="K68" s="378" t="n">
        <f aca="false">I68-J68</f>
        <v>0</v>
      </c>
    </row>
    <row r="69" customFormat="false" ht="18.75" hidden="false" customHeight="false" outlineLevel="0" collapsed="false">
      <c r="A69" s="382"/>
      <c r="B69" s="386" t="s">
        <v>1048</v>
      </c>
      <c r="C69" s="386" t="s">
        <v>1177</v>
      </c>
      <c r="D69" s="385" t="s">
        <v>1178</v>
      </c>
      <c r="E69" s="378" t="n">
        <f aca="false">E70+E71</f>
        <v>0</v>
      </c>
      <c r="F69" s="378" t="n">
        <f aca="false">F70+F71</f>
        <v>143793000</v>
      </c>
      <c r="G69" s="378" t="n">
        <f aca="false">G70+G71</f>
        <v>143793000</v>
      </c>
      <c r="H69" s="378" t="n">
        <f aca="false">H70+H71</f>
        <v>143793000</v>
      </c>
      <c r="I69" s="378" t="n">
        <f aca="false">I70+I71</f>
        <v>143793000</v>
      </c>
      <c r="J69" s="378" t="n">
        <f aca="false">J70+J71</f>
        <v>143791839</v>
      </c>
      <c r="K69" s="378" t="n">
        <f aca="false">I69-J69</f>
        <v>1161</v>
      </c>
    </row>
    <row r="70" customFormat="false" ht="18.75" hidden="false" customHeight="false" outlineLevel="0" collapsed="false">
      <c r="A70" s="382"/>
      <c r="B70" s="386"/>
      <c r="C70" s="389" t="s">
        <v>844</v>
      </c>
      <c r="D70" s="385" t="s">
        <v>1179</v>
      </c>
      <c r="E70" s="378"/>
      <c r="F70" s="378"/>
      <c r="G70" s="378"/>
      <c r="H70" s="378"/>
      <c r="I70" s="378"/>
      <c r="J70" s="378"/>
      <c r="K70" s="378" t="n">
        <f aca="false">I70-J70</f>
        <v>0</v>
      </c>
    </row>
    <row r="71" customFormat="false" ht="18.75" hidden="false" customHeight="false" outlineLevel="0" collapsed="false">
      <c r="A71" s="382"/>
      <c r="B71" s="386"/>
      <c r="C71" s="387" t="s">
        <v>846</v>
      </c>
      <c r="D71" s="385" t="s">
        <v>1180</v>
      </c>
      <c r="E71" s="378" t="n">
        <f aca="false">E168</f>
        <v>0</v>
      </c>
      <c r="F71" s="378" t="n">
        <f aca="false">F168</f>
        <v>143793000</v>
      </c>
      <c r="G71" s="378" t="n">
        <f aca="false">G168</f>
        <v>143793000</v>
      </c>
      <c r="H71" s="378" t="n">
        <f aca="false">H168</f>
        <v>143793000</v>
      </c>
      <c r="I71" s="378" t="n">
        <f aca="false">I168</f>
        <v>143793000</v>
      </c>
      <c r="J71" s="378" t="n">
        <f aca="false">J168</f>
        <v>143791839</v>
      </c>
      <c r="K71" s="378" t="n">
        <f aca="false">I71-J71</f>
        <v>1161</v>
      </c>
    </row>
    <row r="72" customFormat="false" ht="18.75" hidden="false" customHeight="false" outlineLevel="0" collapsed="false">
      <c r="A72" s="382"/>
      <c r="B72" s="389" t="s">
        <v>1181</v>
      </c>
      <c r="C72" s="389"/>
      <c r="D72" s="385" t="s">
        <v>1182</v>
      </c>
      <c r="E72" s="378" t="n">
        <f aca="false">G72+H72+I72+J72</f>
        <v>0</v>
      </c>
      <c r="F72" s="378"/>
      <c r="G72" s="378" t="n">
        <f aca="false">SUM(G73:G74)</f>
        <v>0</v>
      </c>
      <c r="H72" s="378" t="n">
        <f aca="false">SUM(H73:H74)</f>
        <v>0</v>
      </c>
      <c r="I72" s="378" t="n">
        <f aca="false">SUM(I73:I74)</f>
        <v>0</v>
      </c>
      <c r="J72" s="378" t="n">
        <f aca="false">SUM(J73:J74)</f>
        <v>0</v>
      </c>
      <c r="K72" s="378" t="n">
        <f aca="false">I72-J72</f>
        <v>0</v>
      </c>
    </row>
    <row r="73" customFormat="false" ht="18.75" hidden="false" customHeight="false" outlineLevel="0" collapsed="false">
      <c r="A73" s="382"/>
      <c r="B73" s="389"/>
      <c r="C73" s="386" t="s">
        <v>850</v>
      </c>
      <c r="D73" s="385" t="s">
        <v>1183</v>
      </c>
      <c r="E73" s="378" t="n">
        <f aca="false">G73+H73+I73+J73</f>
        <v>0</v>
      </c>
      <c r="F73" s="378"/>
      <c r="G73" s="378" t="n">
        <f aca="false">G170</f>
        <v>0</v>
      </c>
      <c r="H73" s="378" t="n">
        <f aca="false">H170</f>
        <v>0</v>
      </c>
      <c r="I73" s="378" t="n">
        <f aca="false">I170</f>
        <v>0</v>
      </c>
      <c r="J73" s="378" t="n">
        <f aca="false">J170</f>
        <v>0</v>
      </c>
      <c r="K73" s="378" t="n">
        <f aca="false">I73-J73</f>
        <v>0</v>
      </c>
    </row>
    <row r="74" customFormat="false" ht="18.75" hidden="false" customHeight="false" outlineLevel="0" collapsed="false">
      <c r="A74" s="382"/>
      <c r="B74" s="389"/>
      <c r="C74" s="386" t="s">
        <v>852</v>
      </c>
      <c r="D74" s="385" t="s">
        <v>1184</v>
      </c>
      <c r="E74" s="378" t="n">
        <f aca="false">G74+H74+I74+J74</f>
        <v>0</v>
      </c>
      <c r="F74" s="378"/>
      <c r="G74" s="378" t="n">
        <f aca="false">G171</f>
        <v>0</v>
      </c>
      <c r="H74" s="378" t="n">
        <f aca="false">H171</f>
        <v>0</v>
      </c>
      <c r="I74" s="378" t="n">
        <f aca="false">I171</f>
        <v>0</v>
      </c>
      <c r="J74" s="378" t="n">
        <f aca="false">J171</f>
        <v>0</v>
      </c>
      <c r="K74" s="378" t="n">
        <f aca="false">I74-J74</f>
        <v>0</v>
      </c>
    </row>
    <row r="75" customFormat="false" ht="18.75" hidden="false" customHeight="false" outlineLevel="0" collapsed="false">
      <c r="A75" s="382"/>
      <c r="B75" s="386" t="s">
        <v>854</v>
      </c>
      <c r="C75" s="386"/>
      <c r="D75" s="385" t="s">
        <v>1185</v>
      </c>
      <c r="E75" s="378" t="n">
        <f aca="false">E172</f>
        <v>0</v>
      </c>
      <c r="F75" s="378" t="n">
        <f aca="false">F172</f>
        <v>0</v>
      </c>
      <c r="G75" s="378" t="n">
        <f aca="false">G172</f>
        <v>0</v>
      </c>
      <c r="H75" s="378" t="n">
        <f aca="false">H172</f>
        <v>0</v>
      </c>
      <c r="I75" s="378" t="n">
        <f aca="false">I172</f>
        <v>0</v>
      </c>
      <c r="J75" s="378" t="n">
        <f aca="false">J172</f>
        <v>0</v>
      </c>
      <c r="K75" s="378" t="n">
        <f aca="false">I75-J75</f>
        <v>0</v>
      </c>
    </row>
    <row r="76" customFormat="false" ht="18.75" hidden="false" customHeight="false" outlineLevel="0" collapsed="false">
      <c r="A76" s="382"/>
      <c r="B76" s="386" t="s">
        <v>856</v>
      </c>
      <c r="C76" s="386"/>
      <c r="D76" s="385" t="s">
        <v>1186</v>
      </c>
      <c r="E76" s="378" t="n">
        <f aca="false">G76+H76+I76+J76</f>
        <v>0</v>
      </c>
      <c r="F76" s="378"/>
      <c r="G76" s="378" t="n">
        <f aca="false">G173</f>
        <v>0</v>
      </c>
      <c r="H76" s="378" t="n">
        <f aca="false">H173</f>
        <v>0</v>
      </c>
      <c r="I76" s="378" t="n">
        <f aca="false">I173</f>
        <v>0</v>
      </c>
      <c r="J76" s="378" t="n">
        <f aca="false">J173</f>
        <v>0</v>
      </c>
      <c r="K76" s="378" t="n">
        <f aca="false">I76-J76</f>
        <v>0</v>
      </c>
    </row>
    <row r="77" customFormat="false" ht="18.75" hidden="false" customHeight="false" outlineLevel="0" collapsed="false">
      <c r="A77" s="382"/>
      <c r="B77" s="386" t="s">
        <v>858</v>
      </c>
      <c r="C77" s="388"/>
      <c r="D77" s="385" t="s">
        <v>1187</v>
      </c>
      <c r="E77" s="378" t="n">
        <f aca="false">E174</f>
        <v>0</v>
      </c>
      <c r="F77" s="378" t="n">
        <f aca="false">F174</f>
        <v>0</v>
      </c>
      <c r="G77" s="378" t="n">
        <f aca="false">G174</f>
        <v>0</v>
      </c>
      <c r="H77" s="378" t="n">
        <f aca="false">H174</f>
        <v>0</v>
      </c>
      <c r="I77" s="378" t="n">
        <f aca="false">I174</f>
        <v>0</v>
      </c>
      <c r="J77" s="378" t="n">
        <f aca="false">J174</f>
        <v>0</v>
      </c>
      <c r="K77" s="378" t="n">
        <f aca="false">I77-J77</f>
        <v>0</v>
      </c>
    </row>
    <row r="78" customFormat="false" ht="18.75" hidden="false" customHeight="false" outlineLevel="0" collapsed="false">
      <c r="A78" s="375"/>
      <c r="B78" s="375"/>
      <c r="C78" s="382"/>
      <c r="D78" s="381"/>
      <c r="E78" s="378"/>
      <c r="F78" s="378"/>
      <c r="G78" s="378"/>
      <c r="H78" s="378"/>
      <c r="I78" s="378"/>
      <c r="J78" s="378"/>
      <c r="K78" s="378" t="n">
        <f aca="false">I78-J78</f>
        <v>0</v>
      </c>
    </row>
    <row r="79" customFormat="false" ht="19.5" hidden="false" customHeight="false" outlineLevel="0" collapsed="false">
      <c r="A79" s="379" t="s">
        <v>1188</v>
      </c>
      <c r="B79" s="375"/>
      <c r="C79" s="380"/>
      <c r="D79" s="381" t="s">
        <v>1189</v>
      </c>
      <c r="E79" s="378" t="n">
        <f aca="false">E81+E84</f>
        <v>0</v>
      </c>
      <c r="F79" s="378" t="n">
        <f aca="false">F81+F84</f>
        <v>0</v>
      </c>
      <c r="G79" s="378" t="n">
        <f aca="false">G81+G84</f>
        <v>0</v>
      </c>
      <c r="H79" s="378" t="n">
        <f aca="false">H81+H84</f>
        <v>0</v>
      </c>
      <c r="I79" s="378" t="n">
        <f aca="false">I81+I84</f>
        <v>0</v>
      </c>
      <c r="J79" s="378" t="n">
        <f aca="false">J81+J84</f>
        <v>0</v>
      </c>
      <c r="K79" s="378" t="n">
        <f aca="false">I79-J79</f>
        <v>0</v>
      </c>
    </row>
    <row r="80" customFormat="false" ht="18.75" hidden="false" customHeight="false" outlineLevel="0" collapsed="false">
      <c r="A80" s="382" t="s">
        <v>688</v>
      </c>
      <c r="B80" s="375"/>
      <c r="C80" s="383"/>
      <c r="D80" s="381"/>
      <c r="E80" s="378"/>
      <c r="F80" s="378"/>
      <c r="G80" s="378"/>
      <c r="H80" s="378"/>
      <c r="I80" s="378"/>
      <c r="J80" s="378"/>
      <c r="K80" s="378" t="n">
        <f aca="false">I80-J80</f>
        <v>0</v>
      </c>
    </row>
    <row r="81" customFormat="false" ht="18.75" hidden="false" customHeight="false" outlineLevel="0" collapsed="false">
      <c r="A81" s="382"/>
      <c r="B81" s="386" t="s">
        <v>1190</v>
      </c>
      <c r="C81" s="386"/>
      <c r="D81" s="385" t="s">
        <v>1191</v>
      </c>
      <c r="E81" s="378" t="n">
        <f aca="false">E82+E83</f>
        <v>0</v>
      </c>
      <c r="F81" s="378" t="n">
        <f aca="false">F82+F83</f>
        <v>0</v>
      </c>
      <c r="G81" s="378" t="n">
        <f aca="false">G82+G83</f>
        <v>0</v>
      </c>
      <c r="H81" s="378" t="n">
        <f aca="false">H82+H83</f>
        <v>0</v>
      </c>
      <c r="I81" s="378" t="n">
        <f aca="false">I82+I83</f>
        <v>0</v>
      </c>
      <c r="J81" s="378" t="n">
        <f aca="false">J82+J83</f>
        <v>0</v>
      </c>
      <c r="K81" s="378" t="n">
        <f aca="false">I81-J81</f>
        <v>0</v>
      </c>
    </row>
    <row r="82" customFormat="false" ht="18.75" hidden="false" customHeight="false" outlineLevel="0" collapsed="false">
      <c r="A82" s="382"/>
      <c r="B82" s="386"/>
      <c r="C82" s="386" t="s">
        <v>866</v>
      </c>
      <c r="D82" s="385" t="s">
        <v>1192</v>
      </c>
      <c r="E82" s="378" t="n">
        <f aca="false">E179</f>
        <v>0</v>
      </c>
      <c r="F82" s="378" t="n">
        <f aca="false">F179</f>
        <v>0</v>
      </c>
      <c r="G82" s="378" t="n">
        <f aca="false">G179</f>
        <v>0</v>
      </c>
      <c r="H82" s="378" t="n">
        <f aca="false">H179</f>
        <v>0</v>
      </c>
      <c r="I82" s="378" t="n">
        <f aca="false">I179</f>
        <v>0</v>
      </c>
      <c r="J82" s="378" t="n">
        <f aca="false">J179</f>
        <v>0</v>
      </c>
      <c r="K82" s="378" t="n">
        <f aca="false">I82-J82</f>
        <v>0</v>
      </c>
    </row>
    <row r="83" customFormat="false" ht="18.75" hidden="false" customHeight="false" outlineLevel="0" collapsed="false">
      <c r="A83" s="382"/>
      <c r="B83" s="386"/>
      <c r="C83" s="386" t="s">
        <v>868</v>
      </c>
      <c r="D83" s="385" t="s">
        <v>1193</v>
      </c>
      <c r="E83" s="378"/>
      <c r="F83" s="378"/>
      <c r="G83" s="378"/>
      <c r="H83" s="378"/>
      <c r="I83" s="378"/>
      <c r="J83" s="378"/>
      <c r="K83" s="378" t="n">
        <f aca="false">I83-J83</f>
        <v>0</v>
      </c>
    </row>
    <row r="84" customFormat="false" ht="18.75" hidden="false" customHeight="false" outlineLevel="0" collapsed="false">
      <c r="A84" s="382"/>
      <c r="B84" s="386" t="s">
        <v>870</v>
      </c>
      <c r="C84" s="386"/>
      <c r="D84" s="385" t="s">
        <v>1194</v>
      </c>
      <c r="E84" s="378" t="n">
        <f aca="false">E181</f>
        <v>0</v>
      </c>
      <c r="F84" s="378" t="n">
        <f aca="false">F181</f>
        <v>0</v>
      </c>
      <c r="G84" s="378" t="n">
        <f aca="false">G181</f>
        <v>0</v>
      </c>
      <c r="H84" s="378" t="n">
        <f aca="false">H181</f>
        <v>0</v>
      </c>
      <c r="I84" s="378" t="n">
        <f aca="false">I181</f>
        <v>0</v>
      </c>
      <c r="J84" s="378" t="n">
        <f aca="false">J181</f>
        <v>0</v>
      </c>
      <c r="K84" s="378" t="n">
        <f aca="false">I84-J84</f>
        <v>0</v>
      </c>
    </row>
    <row r="85" customFormat="false" ht="18.75" hidden="false" customHeight="false" outlineLevel="0" collapsed="false">
      <c r="A85" s="382"/>
      <c r="B85" s="375"/>
      <c r="C85" s="383"/>
      <c r="D85" s="381"/>
      <c r="E85" s="378"/>
      <c r="F85" s="378"/>
      <c r="G85" s="378"/>
      <c r="H85" s="378"/>
      <c r="I85" s="378"/>
      <c r="J85" s="378"/>
      <c r="K85" s="378" t="n">
        <f aca="false">I85-J85</f>
        <v>0</v>
      </c>
    </row>
    <row r="86" customFormat="false" ht="18.75" hidden="false" customHeight="false" outlineLevel="0" collapsed="false">
      <c r="A86" s="390" t="s">
        <v>1195</v>
      </c>
      <c r="B86" s="375"/>
      <c r="C86" s="383"/>
      <c r="D86" s="381" t="s">
        <v>1196</v>
      </c>
      <c r="E86" s="378" t="n">
        <f aca="false">E88</f>
        <v>0</v>
      </c>
      <c r="F86" s="378" t="n">
        <f aca="false">F88</f>
        <v>0</v>
      </c>
      <c r="G86" s="378" t="n">
        <f aca="false">G88</f>
        <v>0</v>
      </c>
      <c r="H86" s="378" t="n">
        <f aca="false">H88</f>
        <v>0</v>
      </c>
      <c r="I86" s="378" t="n">
        <f aca="false">I88</f>
        <v>0</v>
      </c>
      <c r="J86" s="378" t="n">
        <f aca="false">J88</f>
        <v>0</v>
      </c>
      <c r="K86" s="378" t="n">
        <f aca="false">I86-J86</f>
        <v>0</v>
      </c>
    </row>
    <row r="87" customFormat="false" ht="18.75" hidden="false" customHeight="false" outlineLevel="0" collapsed="false">
      <c r="A87" s="382" t="s">
        <v>688</v>
      </c>
      <c r="B87" s="375"/>
      <c r="C87" s="383"/>
      <c r="D87" s="381"/>
      <c r="E87" s="378"/>
      <c r="F87" s="378"/>
      <c r="G87" s="378"/>
      <c r="H87" s="378"/>
      <c r="I87" s="378"/>
      <c r="J87" s="378"/>
      <c r="K87" s="378" t="n">
        <f aca="false">I87-J87</f>
        <v>0</v>
      </c>
    </row>
    <row r="88" customFormat="false" ht="18.75" hidden="false" customHeight="false" outlineLevel="0" collapsed="false">
      <c r="A88" s="390"/>
      <c r="B88" s="375" t="s">
        <v>1197</v>
      </c>
      <c r="C88" s="383"/>
      <c r="D88" s="381" t="s">
        <v>1198</v>
      </c>
      <c r="E88" s="378" t="n">
        <f aca="false">E89</f>
        <v>0</v>
      </c>
      <c r="F88" s="378" t="n">
        <f aca="false">F89</f>
        <v>0</v>
      </c>
      <c r="G88" s="378" t="n">
        <f aca="false">G89</f>
        <v>0</v>
      </c>
      <c r="H88" s="378" t="n">
        <f aca="false">H89</f>
        <v>0</v>
      </c>
      <c r="I88" s="378" t="n">
        <f aca="false">I89</f>
        <v>0</v>
      </c>
      <c r="J88" s="378" t="n">
        <f aca="false">J89</f>
        <v>0</v>
      </c>
      <c r="K88" s="378" t="n">
        <f aca="false">I88-J88</f>
        <v>0</v>
      </c>
    </row>
    <row r="89" customFormat="false" ht="18.75" hidden="false" customHeight="false" outlineLevel="0" collapsed="false">
      <c r="A89" s="390"/>
      <c r="B89" s="375"/>
      <c r="C89" s="383" t="s">
        <v>878</v>
      </c>
      <c r="D89" s="381" t="s">
        <v>1199</v>
      </c>
      <c r="E89" s="378" t="n">
        <f aca="false">E186</f>
        <v>0</v>
      </c>
      <c r="F89" s="378" t="n">
        <f aca="false">F186</f>
        <v>0</v>
      </c>
      <c r="G89" s="378" t="n">
        <f aca="false">G186</f>
        <v>0</v>
      </c>
      <c r="H89" s="378" t="n">
        <f aca="false">H186</f>
        <v>0</v>
      </c>
      <c r="I89" s="378" t="n">
        <f aca="false">I186</f>
        <v>0</v>
      </c>
      <c r="J89" s="378" t="n">
        <f aca="false">J186</f>
        <v>0</v>
      </c>
      <c r="K89" s="378" t="n">
        <f aca="false">I89-J89</f>
        <v>0</v>
      </c>
    </row>
    <row r="90" customFormat="false" ht="18.75" hidden="false" customHeight="false" outlineLevel="0" collapsed="false">
      <c r="A90" s="390"/>
      <c r="B90" s="375"/>
      <c r="C90" s="383"/>
      <c r="D90" s="381"/>
      <c r="E90" s="378"/>
      <c r="F90" s="378"/>
      <c r="G90" s="378"/>
      <c r="H90" s="378"/>
      <c r="I90" s="378"/>
      <c r="J90" s="378"/>
      <c r="K90" s="378" t="n">
        <f aca="false">I90-J90</f>
        <v>0</v>
      </c>
    </row>
    <row r="91" customFormat="false" ht="18.75" hidden="false" customHeight="false" outlineLevel="0" collapsed="false">
      <c r="A91" s="390" t="s">
        <v>1200</v>
      </c>
      <c r="B91" s="375"/>
      <c r="C91" s="383"/>
      <c r="D91" s="381" t="s">
        <v>1201</v>
      </c>
      <c r="E91" s="378" t="n">
        <f aca="false">E93</f>
        <v>0</v>
      </c>
      <c r="F91" s="378" t="n">
        <f aca="false">F93</f>
        <v>0</v>
      </c>
      <c r="G91" s="378" t="n">
        <f aca="false">G93</f>
        <v>0</v>
      </c>
      <c r="H91" s="378" t="n">
        <f aca="false">H93</f>
        <v>0</v>
      </c>
      <c r="I91" s="378" t="n">
        <f aca="false">I93</f>
        <v>0</v>
      </c>
      <c r="J91" s="378" t="n">
        <f aca="false">J93</f>
        <v>0</v>
      </c>
      <c r="K91" s="378" t="n">
        <f aca="false">I91-J91</f>
        <v>0</v>
      </c>
    </row>
    <row r="92" customFormat="false" ht="18.75" hidden="false" customHeight="false" outlineLevel="0" collapsed="false">
      <c r="A92" s="382" t="s">
        <v>688</v>
      </c>
      <c r="B92" s="375"/>
      <c r="C92" s="383"/>
      <c r="D92" s="381"/>
      <c r="E92" s="378"/>
      <c r="F92" s="378"/>
      <c r="G92" s="378"/>
      <c r="H92" s="378"/>
      <c r="I92" s="378"/>
      <c r="J92" s="378"/>
      <c r="K92" s="378" t="n">
        <f aca="false">I92-J92</f>
        <v>0</v>
      </c>
    </row>
    <row r="93" customFormat="false" ht="18.75" hidden="false" customHeight="false" outlineLevel="0" collapsed="false">
      <c r="A93" s="390"/>
      <c r="B93" s="375" t="s">
        <v>1070</v>
      </c>
      <c r="C93" s="383"/>
      <c r="D93" s="381" t="s">
        <v>1202</v>
      </c>
      <c r="E93" s="378" t="n">
        <f aca="false">E190</f>
        <v>0</v>
      </c>
      <c r="F93" s="378" t="n">
        <f aca="false">F190</f>
        <v>0</v>
      </c>
      <c r="G93" s="378" t="n">
        <f aca="false">G190</f>
        <v>0</v>
      </c>
      <c r="H93" s="378" t="n">
        <f aca="false">H190</f>
        <v>0</v>
      </c>
      <c r="I93" s="378" t="n">
        <f aca="false">I190</f>
        <v>0</v>
      </c>
      <c r="J93" s="378" t="n">
        <f aca="false">J190</f>
        <v>0</v>
      </c>
      <c r="K93" s="378" t="n">
        <f aca="false">I93-J93</f>
        <v>0</v>
      </c>
    </row>
    <row r="94" customFormat="false" ht="18.75" hidden="false" customHeight="false" outlineLevel="0" collapsed="false">
      <c r="A94" s="390"/>
      <c r="B94" s="375"/>
      <c r="C94" s="383"/>
      <c r="D94" s="381"/>
      <c r="E94" s="378"/>
      <c r="F94" s="378"/>
      <c r="G94" s="378"/>
      <c r="H94" s="378"/>
      <c r="I94" s="378"/>
      <c r="J94" s="378"/>
      <c r="K94" s="378" t="n">
        <f aca="false">I94-J94</f>
        <v>0</v>
      </c>
    </row>
    <row r="95" customFormat="false" ht="18.75" hidden="false" customHeight="false" outlineLevel="0" collapsed="false">
      <c r="A95" s="390" t="s">
        <v>1203</v>
      </c>
      <c r="B95" s="375"/>
      <c r="C95" s="383"/>
      <c r="D95" s="381" t="s">
        <v>1204</v>
      </c>
      <c r="E95" s="378" t="n">
        <f aca="false">E97+E101</f>
        <v>0</v>
      </c>
      <c r="F95" s="378" t="n">
        <f aca="false">F97+F101</f>
        <v>0</v>
      </c>
      <c r="G95" s="378" t="n">
        <f aca="false">G97+G101</f>
        <v>0</v>
      </c>
      <c r="H95" s="378" t="n">
        <f aca="false">H97+H101</f>
        <v>0</v>
      </c>
      <c r="I95" s="378" t="n">
        <f aca="false">I97+I101</f>
        <v>0</v>
      </c>
      <c r="J95" s="378" t="n">
        <f aca="false">J97+J101</f>
        <v>0</v>
      </c>
      <c r="K95" s="378" t="n">
        <f aca="false">I95-J95</f>
        <v>0</v>
      </c>
    </row>
    <row r="96" customFormat="false" ht="18.75" hidden="false" customHeight="false" outlineLevel="0" collapsed="false">
      <c r="A96" s="382" t="s">
        <v>688</v>
      </c>
      <c r="B96" s="375"/>
      <c r="C96" s="383"/>
      <c r="D96" s="381"/>
      <c r="E96" s="378"/>
      <c r="F96" s="378"/>
      <c r="G96" s="378"/>
      <c r="H96" s="378"/>
      <c r="I96" s="378"/>
      <c r="J96" s="378"/>
      <c r="K96" s="378" t="n">
        <f aca="false">I96-J96</f>
        <v>0</v>
      </c>
    </row>
    <row r="97" customFormat="false" ht="18.75" hidden="false" customHeight="false" outlineLevel="0" collapsed="false">
      <c r="A97" s="382"/>
      <c r="B97" s="386" t="s">
        <v>1205</v>
      </c>
      <c r="C97" s="388"/>
      <c r="D97" s="385" t="s">
        <v>1206</v>
      </c>
      <c r="E97" s="378" t="n">
        <f aca="false">E98+E99+E100</f>
        <v>0</v>
      </c>
      <c r="F97" s="378" t="n">
        <f aca="false">F98+F99+F100</f>
        <v>0</v>
      </c>
      <c r="G97" s="378" t="n">
        <f aca="false">G98+G99+G100</f>
        <v>0</v>
      </c>
      <c r="H97" s="378" t="n">
        <f aca="false">H98+H99+H100</f>
        <v>0</v>
      </c>
      <c r="I97" s="378" t="n">
        <f aca="false">I98+I99+I100</f>
        <v>0</v>
      </c>
      <c r="J97" s="378" t="n">
        <f aca="false">J98+J99+J100</f>
        <v>0</v>
      </c>
      <c r="K97" s="378" t="n">
        <f aca="false">I97-J97</f>
        <v>0</v>
      </c>
    </row>
    <row r="98" customFormat="false" ht="18.75" hidden="false" customHeight="false" outlineLevel="0" collapsed="false">
      <c r="A98" s="382"/>
      <c r="B98" s="386"/>
      <c r="C98" s="389" t="s">
        <v>908</v>
      </c>
      <c r="D98" s="397" t="s">
        <v>1207</v>
      </c>
      <c r="E98" s="378" t="n">
        <f aca="false">E195</f>
        <v>0</v>
      </c>
      <c r="F98" s="378" t="n">
        <f aca="false">F195</f>
        <v>0</v>
      </c>
      <c r="G98" s="378" t="n">
        <f aca="false">G195</f>
        <v>0</v>
      </c>
      <c r="H98" s="378" t="n">
        <f aca="false">H195</f>
        <v>0</v>
      </c>
      <c r="I98" s="378" t="n">
        <f aca="false">I195</f>
        <v>0</v>
      </c>
      <c r="J98" s="378" t="n">
        <f aca="false">J195</f>
        <v>0</v>
      </c>
      <c r="K98" s="378" t="n">
        <f aca="false">I98-J98</f>
        <v>0</v>
      </c>
    </row>
    <row r="99" customFormat="false" ht="18.75" hidden="false" customHeight="false" outlineLevel="0" collapsed="false">
      <c r="A99" s="382"/>
      <c r="B99" s="386"/>
      <c r="C99" s="389" t="s">
        <v>910</v>
      </c>
      <c r="D99" s="397" t="s">
        <v>1208</v>
      </c>
      <c r="E99" s="378" t="n">
        <f aca="false">E196</f>
        <v>0</v>
      </c>
      <c r="F99" s="378" t="n">
        <f aca="false">F196</f>
        <v>0</v>
      </c>
      <c r="G99" s="378" t="n">
        <f aca="false">G196</f>
        <v>0</v>
      </c>
      <c r="H99" s="378" t="n">
        <f aca="false">H196</f>
        <v>0</v>
      </c>
      <c r="I99" s="378" t="n">
        <f aca="false">I196</f>
        <v>0</v>
      </c>
      <c r="J99" s="378" t="n">
        <f aca="false">J196</f>
        <v>0</v>
      </c>
      <c r="K99" s="378" t="n">
        <f aca="false">I99-J99</f>
        <v>0</v>
      </c>
    </row>
    <row r="100" customFormat="false" ht="18.75" hidden="false" customHeight="false" outlineLevel="0" collapsed="false">
      <c r="A100" s="382"/>
      <c r="B100" s="386"/>
      <c r="C100" s="386" t="s">
        <v>912</v>
      </c>
      <c r="D100" s="397" t="s">
        <v>1209</v>
      </c>
      <c r="E100" s="378" t="n">
        <f aca="false">E197</f>
        <v>0</v>
      </c>
      <c r="F100" s="378" t="n">
        <f aca="false">F197</f>
        <v>0</v>
      </c>
      <c r="G100" s="378" t="n">
        <f aca="false">G197</f>
        <v>0</v>
      </c>
      <c r="H100" s="378" t="n">
        <f aca="false">H197</f>
        <v>0</v>
      </c>
      <c r="I100" s="378" t="n">
        <f aca="false">I197</f>
        <v>0</v>
      </c>
      <c r="J100" s="378" t="n">
        <f aca="false">J197</f>
        <v>0</v>
      </c>
      <c r="K100" s="378" t="n">
        <f aca="false">I100-J100</f>
        <v>0</v>
      </c>
    </row>
    <row r="101" customFormat="false" ht="18.75" hidden="false" customHeight="false" outlineLevel="0" collapsed="false">
      <c r="A101" s="382"/>
      <c r="B101" s="386" t="s">
        <v>1210</v>
      </c>
      <c r="C101" s="386"/>
      <c r="D101" s="385" t="s">
        <v>1211</v>
      </c>
      <c r="E101" s="378" t="n">
        <f aca="false">E102</f>
        <v>0</v>
      </c>
      <c r="F101" s="378" t="n">
        <f aca="false">F102</f>
        <v>0</v>
      </c>
      <c r="G101" s="378" t="n">
        <f aca="false">G102</f>
        <v>0</v>
      </c>
      <c r="H101" s="378" t="n">
        <f aca="false">H102</f>
        <v>0</v>
      </c>
      <c r="I101" s="378" t="n">
        <f aca="false">I102</f>
        <v>0</v>
      </c>
      <c r="J101" s="378" t="n">
        <f aca="false">J102</f>
        <v>0</v>
      </c>
      <c r="K101" s="378" t="n">
        <f aca="false">I101-J101</f>
        <v>0</v>
      </c>
    </row>
    <row r="102" customFormat="false" ht="18.75" hidden="false" customHeight="false" outlineLevel="0" collapsed="false">
      <c r="A102" s="382"/>
      <c r="B102" s="386"/>
      <c r="C102" s="386" t="s">
        <v>916</v>
      </c>
      <c r="D102" s="385" t="s">
        <v>1212</v>
      </c>
      <c r="E102" s="378" t="n">
        <f aca="false">E199</f>
        <v>0</v>
      </c>
      <c r="F102" s="378" t="n">
        <f aca="false">F199</f>
        <v>0</v>
      </c>
      <c r="G102" s="378" t="n">
        <f aca="false">G199</f>
        <v>0</v>
      </c>
      <c r="H102" s="378" t="n">
        <f aca="false">H199</f>
        <v>0</v>
      </c>
      <c r="I102" s="378" t="n">
        <f aca="false">I199</f>
        <v>0</v>
      </c>
      <c r="J102" s="378" t="n">
        <f aca="false">J199</f>
        <v>0</v>
      </c>
      <c r="K102" s="378" t="n">
        <f aca="false">I102-J102</f>
        <v>0</v>
      </c>
    </row>
    <row r="103" customFormat="false" ht="18.75" hidden="false" customHeight="false" outlineLevel="0" collapsed="false">
      <c r="A103" s="375"/>
      <c r="B103" s="384"/>
      <c r="C103" s="383"/>
      <c r="D103" s="381"/>
      <c r="E103" s="378"/>
      <c r="F103" s="378"/>
      <c r="G103" s="378"/>
      <c r="H103" s="378"/>
      <c r="I103" s="378"/>
      <c r="J103" s="378"/>
      <c r="K103" s="378" t="n">
        <f aca="false">I103-J103</f>
        <v>0</v>
      </c>
    </row>
    <row r="104" customFormat="false" ht="21.75" hidden="false" customHeight="true" outlineLevel="0" collapsed="false">
      <c r="A104" s="390" t="s">
        <v>1213</v>
      </c>
      <c r="B104" s="398"/>
      <c r="C104" s="398"/>
      <c r="D104" s="377" t="s">
        <v>1214</v>
      </c>
      <c r="E104" s="378" t="n">
        <f aca="false">G104+H104+I104+J104</f>
        <v>0</v>
      </c>
      <c r="F104" s="378"/>
      <c r="G104" s="378" t="n">
        <f aca="false">G105</f>
        <v>0</v>
      </c>
      <c r="H104" s="378" t="n">
        <f aca="false">H105</f>
        <v>0</v>
      </c>
      <c r="I104" s="378" t="n">
        <f aca="false">I105</f>
        <v>0</v>
      </c>
      <c r="J104" s="378" t="n">
        <f aca="false">J105</f>
        <v>0</v>
      </c>
      <c r="K104" s="378" t="n">
        <f aca="false">I104-J104</f>
        <v>0</v>
      </c>
    </row>
    <row r="105" customFormat="false" ht="18.75" hidden="false" customHeight="false" outlineLevel="0" collapsed="false">
      <c r="A105" s="384" t="s">
        <v>1082</v>
      </c>
      <c r="B105" s="375"/>
      <c r="C105" s="383"/>
      <c r="D105" s="377" t="s">
        <v>1215</v>
      </c>
      <c r="E105" s="378" t="n">
        <f aca="false">G105+H105+I105+J105</f>
        <v>0</v>
      </c>
      <c r="F105" s="378"/>
      <c r="G105" s="378"/>
      <c r="H105" s="378"/>
      <c r="I105" s="378"/>
      <c r="J105" s="378"/>
      <c r="K105" s="378" t="n">
        <f aca="false">I105-J105</f>
        <v>0</v>
      </c>
    </row>
    <row r="106" customFormat="false" ht="19.5" hidden="false" customHeight="false" outlineLevel="0" collapsed="false">
      <c r="A106" s="537"/>
      <c r="B106" s="538"/>
      <c r="C106" s="539"/>
      <c r="D106" s="540"/>
      <c r="E106" s="541"/>
      <c r="F106" s="541"/>
      <c r="G106" s="541"/>
      <c r="H106" s="541"/>
      <c r="I106" s="541"/>
      <c r="J106" s="541"/>
      <c r="K106" s="541" t="n">
        <f aca="false">I106-J106</f>
        <v>0</v>
      </c>
    </row>
    <row r="107" customFormat="false" ht="19.5" hidden="false" customHeight="true" outlineLevel="0" collapsed="false">
      <c r="A107" s="542" t="s">
        <v>1083</v>
      </c>
      <c r="B107" s="542"/>
      <c r="C107" s="542"/>
      <c r="D107" s="543"/>
      <c r="E107" s="544"/>
      <c r="F107" s="293" t="n">
        <f aca="false">F108</f>
        <v>265625000</v>
      </c>
      <c r="G107" s="293" t="n">
        <f aca="false">G108</f>
        <v>235520000</v>
      </c>
      <c r="H107" s="293" t="n">
        <f aca="false">H108</f>
        <v>214319182</v>
      </c>
      <c r="I107" s="293" t="n">
        <f aca="false">I108</f>
        <v>214319182</v>
      </c>
      <c r="J107" s="293" t="n">
        <f aca="false">J108</f>
        <v>204930264</v>
      </c>
      <c r="K107" s="293" t="n">
        <f aca="false">I107-J107</f>
        <v>9388918</v>
      </c>
    </row>
    <row r="108" customFormat="false" ht="37.5" hidden="false" customHeight="true" outlineLevel="0" collapsed="false">
      <c r="A108" s="545" t="s">
        <v>1216</v>
      </c>
      <c r="B108" s="545"/>
      <c r="C108" s="545"/>
      <c r="D108" s="535"/>
      <c r="E108" s="536" t="n">
        <f aca="false">E110+E113+E117+E130+E137+E155+E164+E176+E183+E188+E192</f>
        <v>0</v>
      </c>
      <c r="F108" s="536" t="n">
        <f aca="false">F110+F113+F117+F130+F137+F155+F164+F176+F192</f>
        <v>265625000</v>
      </c>
      <c r="G108" s="536" t="n">
        <f aca="false">G110+G113+G117+G130+G137+G155+G164+G176+G183+G188+G192</f>
        <v>235520000</v>
      </c>
      <c r="H108" s="536" t="n">
        <f aca="false">H110+H113+H117+H130+H137+H155+H164+H176+H183+H188+H192</f>
        <v>214319182</v>
      </c>
      <c r="I108" s="536" t="n">
        <f aca="false">I110+I113+I117+I130+I137+I155+I164+I176+I183+I188+I192</f>
        <v>214319182</v>
      </c>
      <c r="J108" s="536" t="n">
        <f aca="false">J110+J113+J117+J130+J137+J155+J164+J176+J183+J188+J192</f>
        <v>204930264</v>
      </c>
      <c r="K108" s="536" t="n">
        <f aca="false">I108-J108</f>
        <v>9388918</v>
      </c>
    </row>
    <row r="109" customFormat="false" ht="18.75" hidden="false" customHeight="false" outlineLevel="0" collapsed="false">
      <c r="A109" s="375"/>
      <c r="B109" s="375"/>
      <c r="C109" s="376"/>
      <c r="D109" s="377"/>
      <c r="E109" s="378"/>
      <c r="F109" s="378"/>
      <c r="G109" s="378"/>
      <c r="H109" s="378"/>
      <c r="I109" s="378"/>
      <c r="J109" s="378"/>
      <c r="K109" s="378" t="n">
        <f aca="false">I109-J109</f>
        <v>0</v>
      </c>
    </row>
    <row r="110" customFormat="false" ht="19.5" hidden="false" customHeight="false" outlineLevel="0" collapsed="false">
      <c r="A110" s="379" t="s">
        <v>1116</v>
      </c>
      <c r="B110" s="375"/>
      <c r="C110" s="380"/>
      <c r="D110" s="381" t="s">
        <v>1117</v>
      </c>
      <c r="E110" s="378" t="n">
        <f aca="false">E112</f>
        <v>0</v>
      </c>
      <c r="F110" s="378" t="n">
        <f aca="false">F112</f>
        <v>0</v>
      </c>
      <c r="G110" s="378" t="n">
        <f aca="false">G112</f>
        <v>0</v>
      </c>
      <c r="H110" s="378" t="n">
        <f aca="false">H112</f>
        <v>0</v>
      </c>
      <c r="I110" s="378" t="n">
        <f aca="false">I112</f>
        <v>0</v>
      </c>
      <c r="J110" s="378" t="n">
        <f aca="false">J112</f>
        <v>0</v>
      </c>
      <c r="K110" s="378" t="n">
        <f aca="false">I110-J110</f>
        <v>0</v>
      </c>
    </row>
    <row r="111" customFormat="false" ht="18.75" hidden="false" customHeight="false" outlineLevel="0" collapsed="false">
      <c r="A111" s="382" t="s">
        <v>688</v>
      </c>
      <c r="B111" s="375"/>
      <c r="C111" s="383"/>
      <c r="D111" s="381"/>
      <c r="E111" s="378"/>
      <c r="F111" s="378"/>
      <c r="G111" s="378"/>
      <c r="H111" s="378"/>
      <c r="I111" s="378"/>
      <c r="J111" s="378"/>
      <c r="K111" s="378" t="n">
        <f aca="false">I111-J111</f>
        <v>0</v>
      </c>
    </row>
    <row r="112" customFormat="false" ht="18.75" hidden="false" customHeight="false" outlineLevel="0" collapsed="false">
      <c r="A112" s="375"/>
      <c r="B112" s="384" t="s">
        <v>988</v>
      </c>
      <c r="C112" s="383"/>
      <c r="D112" s="381" t="s">
        <v>1118</v>
      </c>
      <c r="E112" s="378"/>
      <c r="F112" s="378"/>
      <c r="G112" s="378" t="n">
        <v>0</v>
      </c>
      <c r="H112" s="378"/>
      <c r="I112" s="378"/>
      <c r="J112" s="378"/>
      <c r="K112" s="378" t="n">
        <f aca="false">I112-J112</f>
        <v>0</v>
      </c>
    </row>
    <row r="113" customFormat="false" ht="19.5" hidden="false" customHeight="false" outlineLevel="0" collapsed="false">
      <c r="A113" s="379" t="s">
        <v>1119</v>
      </c>
      <c r="B113" s="375"/>
      <c r="C113" s="380"/>
      <c r="D113" s="381" t="s">
        <v>1120</v>
      </c>
      <c r="E113" s="378" t="n">
        <f aca="false">E115</f>
        <v>0</v>
      </c>
      <c r="F113" s="378" t="n">
        <f aca="false">F115</f>
        <v>0</v>
      </c>
      <c r="G113" s="378" t="n">
        <f aca="false">G115</f>
        <v>0</v>
      </c>
      <c r="H113" s="378" t="n">
        <f aca="false">H115</f>
        <v>0</v>
      </c>
      <c r="I113" s="378" t="n">
        <f aca="false">I115</f>
        <v>0</v>
      </c>
      <c r="J113" s="378" t="n">
        <f aca="false">J115</f>
        <v>0</v>
      </c>
      <c r="K113" s="378" t="n">
        <f aca="false">I113-J113</f>
        <v>0</v>
      </c>
    </row>
    <row r="114" customFormat="false" ht="18.75" hidden="false" customHeight="false" outlineLevel="0" collapsed="false">
      <c r="A114" s="382" t="s">
        <v>688</v>
      </c>
      <c r="B114" s="375"/>
      <c r="C114" s="383"/>
      <c r="D114" s="381"/>
      <c r="E114" s="378"/>
      <c r="F114" s="378"/>
      <c r="G114" s="378"/>
      <c r="H114" s="378"/>
      <c r="I114" s="378"/>
      <c r="J114" s="378"/>
      <c r="K114" s="378" t="n">
        <f aca="false">I114-J114</f>
        <v>0</v>
      </c>
    </row>
    <row r="115" customFormat="false" ht="18.75" hidden="false" customHeight="false" outlineLevel="0" collapsed="false">
      <c r="A115" s="375"/>
      <c r="B115" s="384" t="s">
        <v>991</v>
      </c>
      <c r="C115" s="383"/>
      <c r="D115" s="385" t="s">
        <v>1121</v>
      </c>
      <c r="E115" s="378"/>
      <c r="F115" s="378"/>
      <c r="G115" s="378"/>
      <c r="H115" s="378" t="n">
        <f aca="false">G115</f>
        <v>0</v>
      </c>
      <c r="I115" s="378" t="n">
        <f aca="false">H115</f>
        <v>0</v>
      </c>
      <c r="J115" s="378"/>
      <c r="K115" s="378" t="n">
        <f aca="false">I115-J115</f>
        <v>0</v>
      </c>
    </row>
    <row r="116" customFormat="false" ht="18.75" hidden="false" customHeight="false" outlineLevel="0" collapsed="false">
      <c r="A116" s="375"/>
      <c r="B116" s="384"/>
      <c r="C116" s="383"/>
      <c r="D116" s="381"/>
      <c r="E116" s="378"/>
      <c r="F116" s="378"/>
      <c r="G116" s="378"/>
      <c r="H116" s="378"/>
      <c r="I116" s="378"/>
      <c r="J116" s="378"/>
      <c r="K116" s="378" t="n">
        <f aca="false">I116-J116</f>
        <v>0</v>
      </c>
    </row>
    <row r="117" customFormat="false" ht="19.5" hidden="false" customHeight="false" outlineLevel="0" collapsed="false">
      <c r="A117" s="379" t="s">
        <v>1122</v>
      </c>
      <c r="B117" s="375"/>
      <c r="C117" s="380"/>
      <c r="D117" s="381" t="s">
        <v>1123</v>
      </c>
      <c r="E117" s="378" t="n">
        <f aca="false">E119+E122+E126+E127+E129</f>
        <v>0</v>
      </c>
      <c r="F117" s="378" t="n">
        <f aca="false">F119+F122+F126+F127+F129</f>
        <v>10985000</v>
      </c>
      <c r="G117" s="378" t="n">
        <f aca="false">G119+G122+G126+G127+G129</f>
        <v>10985000</v>
      </c>
      <c r="H117" s="378" t="n">
        <f aca="false">H119+H122+H126+H127+H129</f>
        <v>10985000</v>
      </c>
      <c r="I117" s="378" t="n">
        <f aca="false">I119+I122+I126+I127+I129</f>
        <v>10985000</v>
      </c>
      <c r="J117" s="378" t="n">
        <f aca="false">J119+J122+J126+J127+J129</f>
        <v>3444049</v>
      </c>
      <c r="K117" s="378" t="n">
        <f aca="false">I117-J117</f>
        <v>7540951</v>
      </c>
    </row>
    <row r="118" customFormat="false" ht="18.75" hidden="false" customHeight="false" outlineLevel="0" collapsed="false">
      <c r="A118" s="382" t="s">
        <v>688</v>
      </c>
      <c r="B118" s="375"/>
      <c r="C118" s="383"/>
      <c r="D118" s="381"/>
      <c r="E118" s="378"/>
      <c r="F118" s="378"/>
      <c r="G118" s="378"/>
      <c r="H118" s="378"/>
      <c r="I118" s="378"/>
      <c r="J118" s="378"/>
      <c r="K118" s="378" t="n">
        <f aca="false">I118-J118</f>
        <v>0</v>
      </c>
    </row>
    <row r="119" customFormat="false" ht="18.75" hidden="false" customHeight="false" outlineLevel="0" collapsed="false">
      <c r="A119" s="382"/>
      <c r="B119" s="386" t="s">
        <v>1124</v>
      </c>
      <c r="C119" s="387"/>
      <c r="D119" s="385" t="s">
        <v>1125</v>
      </c>
      <c r="E119" s="378" t="n">
        <f aca="false">E120+E121</f>
        <v>0</v>
      </c>
      <c r="F119" s="378" t="n">
        <f aca="false">F120+F121</f>
        <v>0</v>
      </c>
      <c r="G119" s="378" t="n">
        <f aca="false">G120+G121</f>
        <v>0</v>
      </c>
      <c r="H119" s="378" t="n">
        <f aca="false">H120+H121</f>
        <v>0</v>
      </c>
      <c r="I119" s="378" t="n">
        <f aca="false">I120+I121</f>
        <v>0</v>
      </c>
      <c r="J119" s="378" t="n">
        <f aca="false">J120+J121</f>
        <v>0</v>
      </c>
      <c r="K119" s="378" t="n">
        <f aca="false">I119-J119</f>
        <v>0</v>
      </c>
    </row>
    <row r="120" customFormat="false" ht="18.75" hidden="false" customHeight="false" outlineLevel="0" collapsed="false">
      <c r="A120" s="382"/>
      <c r="B120" s="386"/>
      <c r="C120" s="386" t="s">
        <v>737</v>
      </c>
      <c r="D120" s="385" t="s">
        <v>1126</v>
      </c>
      <c r="E120" s="378"/>
      <c r="F120" s="378"/>
      <c r="G120" s="378"/>
      <c r="H120" s="378"/>
      <c r="I120" s="378"/>
      <c r="J120" s="378"/>
      <c r="K120" s="378" t="n">
        <f aca="false">I120-J120</f>
        <v>0</v>
      </c>
    </row>
    <row r="121" customFormat="false" ht="18.75" hidden="false" customHeight="false" outlineLevel="0" collapsed="false">
      <c r="A121" s="382"/>
      <c r="B121" s="386"/>
      <c r="C121" s="386" t="s">
        <v>739</v>
      </c>
      <c r="D121" s="385" t="s">
        <v>1127</v>
      </c>
      <c r="E121" s="378"/>
      <c r="F121" s="378"/>
      <c r="G121" s="378"/>
      <c r="H121" s="378"/>
      <c r="I121" s="378"/>
      <c r="J121" s="378"/>
      <c r="K121" s="378" t="n">
        <f aca="false">I121-J121</f>
        <v>0</v>
      </c>
    </row>
    <row r="122" customFormat="false" ht="18.75" hidden="false" customHeight="false" outlineLevel="0" collapsed="false">
      <c r="A122" s="382"/>
      <c r="B122" s="386" t="s">
        <v>1128</v>
      </c>
      <c r="C122" s="388"/>
      <c r="D122" s="385" t="s">
        <v>1129</v>
      </c>
      <c r="E122" s="378" t="n">
        <f aca="false">E123+E124+E125</f>
        <v>0</v>
      </c>
      <c r="F122" s="378" t="n">
        <f aca="false">F123+F124+F125</f>
        <v>10985000</v>
      </c>
      <c r="G122" s="378" t="n">
        <f aca="false">G123+G124+G125</f>
        <v>10985000</v>
      </c>
      <c r="H122" s="378" t="n">
        <f aca="false">H123+H124+H125</f>
        <v>10985000</v>
      </c>
      <c r="I122" s="378" t="n">
        <f aca="false">I123+I124+I125</f>
        <v>10985000</v>
      </c>
      <c r="J122" s="378" t="n">
        <f aca="false">J123+J124+J125</f>
        <v>3444049</v>
      </c>
      <c r="K122" s="378" t="n">
        <f aca="false">I122-J122</f>
        <v>7540951</v>
      </c>
    </row>
    <row r="123" customFormat="false" ht="18.75" hidden="false" customHeight="false" outlineLevel="0" collapsed="false">
      <c r="A123" s="382"/>
      <c r="B123" s="386"/>
      <c r="C123" s="386" t="s">
        <v>743</v>
      </c>
      <c r="D123" s="385" t="s">
        <v>1130</v>
      </c>
      <c r="E123" s="378"/>
      <c r="F123" s="378" t="n">
        <v>10985000</v>
      </c>
      <c r="G123" s="378" t="n">
        <v>10985000</v>
      </c>
      <c r="H123" s="378" t="n">
        <f aca="false">G123</f>
        <v>10985000</v>
      </c>
      <c r="I123" s="378" t="n">
        <f aca="false">H123</f>
        <v>10985000</v>
      </c>
      <c r="J123" s="378" t="n">
        <v>3444049</v>
      </c>
      <c r="K123" s="378" t="n">
        <f aca="false">I123-J123</f>
        <v>7540951</v>
      </c>
    </row>
    <row r="124" customFormat="false" ht="18.75" hidden="false" customHeight="false" outlineLevel="0" collapsed="false">
      <c r="A124" s="382"/>
      <c r="B124" s="386"/>
      <c r="C124" s="386" t="s">
        <v>745</v>
      </c>
      <c r="D124" s="385" t="s">
        <v>1131</v>
      </c>
      <c r="E124" s="378"/>
      <c r="F124" s="378"/>
      <c r="G124" s="378"/>
      <c r="H124" s="378"/>
      <c r="I124" s="378"/>
      <c r="J124" s="378"/>
      <c r="K124" s="378" t="n">
        <f aca="false">I124-J124</f>
        <v>0</v>
      </c>
    </row>
    <row r="125" customFormat="false" ht="18.75" hidden="false" customHeight="false" outlineLevel="0" collapsed="false">
      <c r="A125" s="382"/>
      <c r="B125" s="386"/>
      <c r="C125" s="389" t="s">
        <v>747</v>
      </c>
      <c r="D125" s="385" t="s">
        <v>1132</v>
      </c>
      <c r="E125" s="378"/>
      <c r="F125" s="378"/>
      <c r="G125" s="378"/>
      <c r="H125" s="378" t="n">
        <f aca="false">G125</f>
        <v>0</v>
      </c>
      <c r="I125" s="378" t="n">
        <f aca="false">H125</f>
        <v>0</v>
      </c>
      <c r="J125" s="378"/>
      <c r="K125" s="378" t="n">
        <f aca="false">I125-J125</f>
        <v>0</v>
      </c>
    </row>
    <row r="126" customFormat="false" ht="18.75" hidden="false" customHeight="false" outlineLevel="0" collapsed="false">
      <c r="A126" s="382"/>
      <c r="B126" s="386" t="s">
        <v>1003</v>
      </c>
      <c r="C126" s="389"/>
      <c r="D126" s="385" t="s">
        <v>1133</v>
      </c>
      <c r="E126" s="378"/>
      <c r="F126" s="378"/>
      <c r="G126" s="378"/>
      <c r="H126" s="378"/>
      <c r="I126" s="378"/>
      <c r="J126" s="378"/>
      <c r="K126" s="378" t="n">
        <f aca="false">I126-J126</f>
        <v>0</v>
      </c>
    </row>
    <row r="127" customFormat="false" ht="18.75" hidden="false" customHeight="false" outlineLevel="0" collapsed="false">
      <c r="A127" s="382"/>
      <c r="B127" s="386" t="s">
        <v>1134</v>
      </c>
      <c r="C127" s="387"/>
      <c r="D127" s="385" t="s">
        <v>1135</v>
      </c>
      <c r="E127" s="378" t="n">
        <f aca="false">E128</f>
        <v>0</v>
      </c>
      <c r="F127" s="378" t="n">
        <f aca="false">F128</f>
        <v>0</v>
      </c>
      <c r="G127" s="378" t="n">
        <f aca="false">G128</f>
        <v>0</v>
      </c>
      <c r="H127" s="378" t="n">
        <f aca="false">H128</f>
        <v>0</v>
      </c>
      <c r="I127" s="378" t="n">
        <f aca="false">I128</f>
        <v>0</v>
      </c>
      <c r="J127" s="378" t="n">
        <f aca="false">J128</f>
        <v>0</v>
      </c>
      <c r="K127" s="378" t="n">
        <f aca="false">I127-J127</f>
        <v>0</v>
      </c>
    </row>
    <row r="128" customFormat="false" ht="18.75" hidden="false" customHeight="false" outlineLevel="0" collapsed="false">
      <c r="A128" s="382"/>
      <c r="B128" s="386"/>
      <c r="C128" s="386" t="s">
        <v>753</v>
      </c>
      <c r="D128" s="385" t="s">
        <v>1136</v>
      </c>
      <c r="E128" s="378"/>
      <c r="F128" s="378"/>
      <c r="G128" s="378"/>
      <c r="H128" s="378" t="n">
        <f aca="false">G128</f>
        <v>0</v>
      </c>
      <c r="I128" s="378" t="n">
        <f aca="false">H128</f>
        <v>0</v>
      </c>
      <c r="J128" s="378"/>
      <c r="K128" s="378" t="n">
        <f aca="false">I128-J128</f>
        <v>0</v>
      </c>
    </row>
    <row r="129" customFormat="false" ht="18.75" hidden="false" customHeight="false" outlineLevel="0" collapsed="false">
      <c r="A129" s="382"/>
      <c r="B129" s="389" t="s">
        <v>765</v>
      </c>
      <c r="C129" s="389"/>
      <c r="D129" s="385" t="s">
        <v>1137</v>
      </c>
      <c r="E129" s="378"/>
      <c r="F129" s="378"/>
      <c r="G129" s="378"/>
      <c r="H129" s="378"/>
      <c r="I129" s="378"/>
      <c r="J129" s="378"/>
      <c r="K129" s="378" t="n">
        <f aca="false">I129-J129</f>
        <v>0</v>
      </c>
    </row>
    <row r="130" customFormat="false" ht="18.75" hidden="false" customHeight="false" outlineLevel="0" collapsed="false">
      <c r="A130" s="390" t="s">
        <v>1138</v>
      </c>
      <c r="B130" s="389"/>
      <c r="C130" s="389"/>
      <c r="D130" s="385" t="s">
        <v>1139</v>
      </c>
      <c r="E130" s="378" t="n">
        <f aca="false">E132+E134</f>
        <v>0</v>
      </c>
      <c r="F130" s="378" t="n">
        <f aca="false">F132+F134</f>
        <v>0</v>
      </c>
      <c r="G130" s="378" t="n">
        <f aca="false">G132+G134</f>
        <v>0</v>
      </c>
      <c r="H130" s="378" t="n">
        <f aca="false">H132+H134</f>
        <v>0</v>
      </c>
      <c r="I130" s="378" t="n">
        <f aca="false">I132+I134</f>
        <v>0</v>
      </c>
      <c r="J130" s="378" t="n">
        <f aca="false">J132+J134</f>
        <v>0</v>
      </c>
      <c r="K130" s="378" t="n">
        <f aca="false">I130-J130</f>
        <v>0</v>
      </c>
    </row>
    <row r="131" customFormat="false" ht="18.75" hidden="false" customHeight="false" outlineLevel="0" collapsed="false">
      <c r="A131" s="382" t="s">
        <v>688</v>
      </c>
      <c r="B131" s="389"/>
      <c r="C131" s="389"/>
      <c r="D131" s="385"/>
      <c r="E131" s="378"/>
      <c r="F131" s="378"/>
      <c r="G131" s="378"/>
      <c r="H131" s="378"/>
      <c r="I131" s="378"/>
      <c r="J131" s="378"/>
      <c r="K131" s="378" t="n">
        <f aca="false">I131-J131</f>
        <v>0</v>
      </c>
    </row>
    <row r="132" customFormat="false" ht="18.75" hidden="false" customHeight="false" outlineLevel="0" collapsed="false">
      <c r="A132" s="382"/>
      <c r="B132" s="389" t="s">
        <v>1140</v>
      </c>
      <c r="C132" s="389"/>
      <c r="D132" s="385" t="s">
        <v>1141</v>
      </c>
      <c r="E132" s="378" t="n">
        <f aca="false">E133</f>
        <v>0</v>
      </c>
      <c r="F132" s="378" t="n">
        <f aca="false">F133</f>
        <v>0</v>
      </c>
      <c r="G132" s="378" t="n">
        <f aca="false">G133</f>
        <v>0</v>
      </c>
      <c r="H132" s="378" t="n">
        <f aca="false">H133</f>
        <v>0</v>
      </c>
      <c r="I132" s="378" t="n">
        <f aca="false">I133</f>
        <v>0</v>
      </c>
      <c r="J132" s="378" t="n">
        <f aca="false">J133</f>
        <v>0</v>
      </c>
      <c r="K132" s="378" t="n">
        <f aca="false">I132-J132</f>
        <v>0</v>
      </c>
    </row>
    <row r="133" customFormat="false" ht="18.75" hidden="false" customHeight="false" outlineLevel="0" collapsed="false">
      <c r="A133" s="382"/>
      <c r="B133" s="389"/>
      <c r="C133" s="389" t="s">
        <v>771</v>
      </c>
      <c r="D133" s="385" t="s">
        <v>1142</v>
      </c>
      <c r="E133" s="378"/>
      <c r="F133" s="378"/>
      <c r="G133" s="378"/>
      <c r="H133" s="378"/>
      <c r="I133" s="378"/>
      <c r="J133" s="378"/>
      <c r="K133" s="378" t="n">
        <f aca="false">I133-J133</f>
        <v>0</v>
      </c>
    </row>
    <row r="134" customFormat="false" ht="18.75" hidden="false" customHeight="false" outlineLevel="0" collapsed="false">
      <c r="A134" s="382"/>
      <c r="B134" s="389" t="s">
        <v>1143</v>
      </c>
      <c r="C134" s="389"/>
      <c r="D134" s="385" t="s">
        <v>1144</v>
      </c>
      <c r="E134" s="378" t="n">
        <f aca="false">E135</f>
        <v>0</v>
      </c>
      <c r="F134" s="378" t="n">
        <f aca="false">F135</f>
        <v>0</v>
      </c>
      <c r="G134" s="378" t="n">
        <f aca="false">G135</f>
        <v>0</v>
      </c>
      <c r="H134" s="378" t="n">
        <f aca="false">H135</f>
        <v>0</v>
      </c>
      <c r="I134" s="378" t="n">
        <f aca="false">I135</f>
        <v>0</v>
      </c>
      <c r="J134" s="378" t="n">
        <f aca="false">J135</f>
        <v>0</v>
      </c>
      <c r="K134" s="378" t="n">
        <f aca="false">I134-J134</f>
        <v>0</v>
      </c>
    </row>
    <row r="135" customFormat="false" ht="18.75" hidden="false" customHeight="false" outlineLevel="0" collapsed="false">
      <c r="A135" s="382"/>
      <c r="B135" s="389"/>
      <c r="C135" s="389" t="s">
        <v>779</v>
      </c>
      <c r="D135" s="385" t="s">
        <v>1145</v>
      </c>
      <c r="E135" s="378"/>
      <c r="F135" s="378"/>
      <c r="G135" s="378"/>
      <c r="H135" s="378"/>
      <c r="I135" s="378"/>
      <c r="J135" s="378"/>
      <c r="K135" s="378" t="n">
        <f aca="false">I135-J135</f>
        <v>0</v>
      </c>
    </row>
    <row r="136" customFormat="false" ht="18.75" hidden="false" customHeight="false" outlineLevel="0" collapsed="false">
      <c r="A136" s="375"/>
      <c r="B136" s="375"/>
      <c r="C136" s="391"/>
      <c r="D136" s="377"/>
      <c r="E136" s="378"/>
      <c r="F136" s="378"/>
      <c r="G136" s="378"/>
      <c r="H136" s="378"/>
      <c r="I136" s="378"/>
      <c r="J136" s="378"/>
      <c r="K136" s="378" t="n">
        <f aca="false">I136-J136</f>
        <v>0</v>
      </c>
    </row>
    <row r="137" customFormat="false" ht="19.5" hidden="false" customHeight="false" outlineLevel="0" collapsed="false">
      <c r="A137" s="379" t="s">
        <v>1146</v>
      </c>
      <c r="B137" s="375"/>
      <c r="C137" s="392"/>
      <c r="D137" s="385" t="s">
        <v>1147</v>
      </c>
      <c r="E137" s="378" t="n">
        <f aca="false">E139+E153+E149</f>
        <v>0</v>
      </c>
      <c r="F137" s="378" t="n">
        <f aca="false">F139+F153+F149</f>
        <v>110847000</v>
      </c>
      <c r="G137" s="378" t="n">
        <f aca="false">G139+G153+G149</f>
        <v>80742000</v>
      </c>
      <c r="H137" s="378" t="n">
        <f aca="false">H139+H153+H149</f>
        <v>59541182</v>
      </c>
      <c r="I137" s="378" t="n">
        <f aca="false">I139+I153+I149</f>
        <v>59541182</v>
      </c>
      <c r="J137" s="378" t="n">
        <f aca="false">J139+J153+J149</f>
        <v>57694376</v>
      </c>
      <c r="K137" s="378" t="n">
        <f aca="false">I137-J137</f>
        <v>1846806</v>
      </c>
    </row>
    <row r="138" customFormat="false" ht="18.75" hidden="false" customHeight="false" outlineLevel="0" collapsed="false">
      <c r="A138" s="382" t="s">
        <v>688</v>
      </c>
      <c r="B138" s="375"/>
      <c r="C138" s="383"/>
      <c r="D138" s="381"/>
      <c r="E138" s="378"/>
      <c r="F138" s="378"/>
      <c r="G138" s="378"/>
      <c r="H138" s="378"/>
      <c r="I138" s="378"/>
      <c r="J138" s="378"/>
      <c r="K138" s="378" t="n">
        <f aca="false">I138-J138</f>
        <v>0</v>
      </c>
    </row>
    <row r="139" customFormat="false" ht="18.75" hidden="false" customHeight="true" outlineLevel="0" collapsed="false">
      <c r="A139" s="382"/>
      <c r="B139" s="393" t="s">
        <v>1217</v>
      </c>
      <c r="C139" s="393"/>
      <c r="D139" s="381" t="s">
        <v>1149</v>
      </c>
      <c r="E139" s="378" t="n">
        <f aca="false">E140+E141+E142+E143+E144+E145+E146+E147+E148</f>
        <v>0</v>
      </c>
      <c r="F139" s="378" t="n">
        <f aca="false">F140+F141+F142+F143+F144+F145+F146+F147+F148</f>
        <v>0</v>
      </c>
      <c r="G139" s="378" t="n">
        <f aca="false">G140+G141+G142+G143+G144+G145+G146+G147+G148</f>
        <v>0</v>
      </c>
      <c r="H139" s="378" t="n">
        <f aca="false">H140+H141+H142+H143+H144+H145+H146+H147+H148</f>
        <v>0</v>
      </c>
      <c r="I139" s="378" t="n">
        <f aca="false">I140+I141+I142+I143+I144+I145+I146+I147+I148</f>
        <v>0</v>
      </c>
      <c r="J139" s="378" t="n">
        <f aca="false">J140+J141+J142+J143+J144+J145+J146+J147+J148</f>
        <v>0</v>
      </c>
      <c r="K139" s="378" t="n">
        <f aca="false">I139-J139</f>
        <v>0</v>
      </c>
    </row>
    <row r="140" customFormat="false" ht="18.75" hidden="false" customHeight="false" outlineLevel="0" collapsed="false">
      <c r="A140" s="382"/>
      <c r="B140" s="375"/>
      <c r="C140" s="383" t="s">
        <v>785</v>
      </c>
      <c r="D140" s="381" t="s">
        <v>1150</v>
      </c>
      <c r="E140" s="378"/>
      <c r="F140" s="378"/>
      <c r="G140" s="378"/>
      <c r="H140" s="378"/>
      <c r="I140" s="378"/>
      <c r="J140" s="378"/>
      <c r="K140" s="378" t="n">
        <f aca="false">I140-J140</f>
        <v>0</v>
      </c>
    </row>
    <row r="141" customFormat="false" ht="18.75" hidden="false" customHeight="false" outlineLevel="0" collapsed="false">
      <c r="A141" s="382"/>
      <c r="B141" s="375"/>
      <c r="C141" s="383" t="s">
        <v>787</v>
      </c>
      <c r="D141" s="381" t="s">
        <v>1151</v>
      </c>
      <c r="E141" s="378"/>
      <c r="F141" s="378"/>
      <c r="G141" s="378"/>
      <c r="H141" s="378"/>
      <c r="I141" s="378"/>
      <c r="J141" s="378"/>
      <c r="K141" s="378" t="n">
        <f aca="false">I141-J141</f>
        <v>0</v>
      </c>
    </row>
    <row r="142" customFormat="false" ht="18.75" hidden="false" customHeight="false" outlineLevel="0" collapsed="false">
      <c r="A142" s="382"/>
      <c r="B142" s="375"/>
      <c r="C142" s="383" t="s">
        <v>789</v>
      </c>
      <c r="D142" s="381" t="s">
        <v>1152</v>
      </c>
      <c r="E142" s="378"/>
      <c r="F142" s="378"/>
      <c r="G142" s="378"/>
      <c r="H142" s="378"/>
      <c r="I142" s="378"/>
      <c r="J142" s="378"/>
      <c r="K142" s="378" t="n">
        <f aca="false">I142-J142</f>
        <v>0</v>
      </c>
    </row>
    <row r="143" customFormat="false" ht="18.75" hidden="false" customHeight="false" outlineLevel="0" collapsed="false">
      <c r="A143" s="382"/>
      <c r="B143" s="375"/>
      <c r="C143" s="383" t="s">
        <v>791</v>
      </c>
      <c r="D143" s="381" t="s">
        <v>1153</v>
      </c>
      <c r="E143" s="378"/>
      <c r="F143" s="378"/>
      <c r="G143" s="378"/>
      <c r="H143" s="378"/>
      <c r="I143" s="378"/>
      <c r="J143" s="378"/>
      <c r="K143" s="378" t="n">
        <f aca="false">I143-J143</f>
        <v>0</v>
      </c>
    </row>
    <row r="144" customFormat="false" ht="18.75" hidden="false" customHeight="false" outlineLevel="0" collapsed="false">
      <c r="A144" s="382"/>
      <c r="B144" s="375"/>
      <c r="C144" s="383" t="s">
        <v>793</v>
      </c>
      <c r="D144" s="381" t="s">
        <v>1154</v>
      </c>
      <c r="E144" s="378"/>
      <c r="F144" s="378"/>
      <c r="G144" s="378"/>
      <c r="H144" s="378"/>
      <c r="I144" s="378"/>
      <c r="J144" s="378"/>
      <c r="K144" s="378" t="n">
        <f aca="false">I144-J144</f>
        <v>0</v>
      </c>
    </row>
    <row r="145" customFormat="false" ht="18.75" hidden="false" customHeight="false" outlineLevel="0" collapsed="false">
      <c r="A145" s="382"/>
      <c r="B145" s="375"/>
      <c r="C145" s="383" t="s">
        <v>795</v>
      </c>
      <c r="D145" s="381" t="s">
        <v>1155</v>
      </c>
      <c r="E145" s="378"/>
      <c r="F145" s="378"/>
      <c r="G145" s="378"/>
      <c r="H145" s="378"/>
      <c r="I145" s="378"/>
      <c r="J145" s="378"/>
      <c r="K145" s="378" t="n">
        <f aca="false">I145-J145</f>
        <v>0</v>
      </c>
    </row>
    <row r="146" customFormat="false" ht="18.75" hidden="false" customHeight="false" outlineLevel="0" collapsed="false">
      <c r="A146" s="382"/>
      <c r="B146" s="375"/>
      <c r="C146" s="383" t="s">
        <v>1024</v>
      </c>
      <c r="D146" s="381" t="s">
        <v>1156</v>
      </c>
      <c r="E146" s="378"/>
      <c r="F146" s="378"/>
      <c r="G146" s="378"/>
      <c r="H146" s="378"/>
      <c r="I146" s="378"/>
      <c r="J146" s="378"/>
      <c r="K146" s="378" t="n">
        <f aca="false">I146-J146</f>
        <v>0</v>
      </c>
    </row>
    <row r="147" customFormat="false" ht="18.75" hidden="false" customHeight="false" outlineLevel="0" collapsed="false">
      <c r="A147" s="382"/>
      <c r="B147" s="375"/>
      <c r="C147" s="383" t="s">
        <v>799</v>
      </c>
      <c r="D147" s="381" t="s">
        <v>1157</v>
      </c>
      <c r="E147" s="378"/>
      <c r="F147" s="378"/>
      <c r="G147" s="378"/>
      <c r="H147" s="378"/>
      <c r="I147" s="378"/>
      <c r="J147" s="378"/>
      <c r="K147" s="378" t="n">
        <f aca="false">I147-J147</f>
        <v>0</v>
      </c>
    </row>
    <row r="148" customFormat="false" ht="18.75" hidden="false" customHeight="false" outlineLevel="0" collapsed="false">
      <c r="A148" s="382"/>
      <c r="B148" s="375"/>
      <c r="C148" s="383" t="s">
        <v>801</v>
      </c>
      <c r="D148" s="381" t="s">
        <v>1158</v>
      </c>
      <c r="E148" s="378"/>
      <c r="F148" s="378"/>
      <c r="G148" s="378"/>
      <c r="H148" s="378" t="n">
        <f aca="false">G148</f>
        <v>0</v>
      </c>
      <c r="I148" s="378" t="n">
        <f aca="false">H148</f>
        <v>0</v>
      </c>
      <c r="J148" s="378"/>
      <c r="K148" s="378" t="n">
        <f aca="false">I148-J148</f>
        <v>0</v>
      </c>
    </row>
    <row r="149" customFormat="false" ht="18.75" hidden="false" customHeight="false" outlineLevel="0" collapsed="false">
      <c r="A149" s="382"/>
      <c r="B149" s="375" t="s">
        <v>1159</v>
      </c>
      <c r="C149" s="383"/>
      <c r="D149" s="381" t="s">
        <v>1160</v>
      </c>
      <c r="E149" s="378" t="n">
        <f aca="false">E150+E151+E152</f>
        <v>0</v>
      </c>
      <c r="F149" s="378" t="n">
        <f aca="false">F150+F151+F152</f>
        <v>110847000</v>
      </c>
      <c r="G149" s="378" t="n">
        <f aca="false">G150+G151+G152</f>
        <v>80742000</v>
      </c>
      <c r="H149" s="378" t="n">
        <f aca="false">H150+H151+H152</f>
        <v>59541182</v>
      </c>
      <c r="I149" s="378" t="n">
        <f aca="false">I150+I151+I152</f>
        <v>59541182</v>
      </c>
      <c r="J149" s="378" t="n">
        <f aca="false">J150+J151+J152</f>
        <v>57694376</v>
      </c>
      <c r="K149" s="378" t="n">
        <f aca="false">I149-J149</f>
        <v>1846806</v>
      </c>
    </row>
    <row r="150" customFormat="false" ht="18.75" hidden="false" customHeight="false" outlineLevel="0" collapsed="false">
      <c r="A150" s="382"/>
      <c r="B150" s="375"/>
      <c r="C150" s="383" t="s">
        <v>805</v>
      </c>
      <c r="D150" s="381" t="s">
        <v>1161</v>
      </c>
      <c r="E150" s="378"/>
      <c r="F150" s="378"/>
      <c r="G150" s="378"/>
      <c r="H150" s="378"/>
      <c r="I150" s="378"/>
      <c r="J150" s="378"/>
      <c r="K150" s="378" t="n">
        <f aca="false">I150-J150</f>
        <v>0</v>
      </c>
    </row>
    <row r="151" customFormat="false" ht="18.75" hidden="false" customHeight="false" outlineLevel="0" collapsed="false">
      <c r="A151" s="382"/>
      <c r="B151" s="375"/>
      <c r="C151" s="383" t="s">
        <v>807</v>
      </c>
      <c r="D151" s="381" t="s">
        <v>1162</v>
      </c>
      <c r="E151" s="378"/>
      <c r="F151" s="378"/>
      <c r="G151" s="378"/>
      <c r="H151" s="378"/>
      <c r="I151" s="378"/>
      <c r="J151" s="378"/>
      <c r="K151" s="378" t="n">
        <f aca="false">I151-J151</f>
        <v>0</v>
      </c>
    </row>
    <row r="152" customFormat="false" ht="18.75" hidden="false" customHeight="false" outlineLevel="0" collapsed="false">
      <c r="A152" s="382"/>
      <c r="B152" s="375"/>
      <c r="C152" s="383" t="s">
        <v>1032</v>
      </c>
      <c r="D152" s="381" t="s">
        <v>1163</v>
      </c>
      <c r="E152" s="378"/>
      <c r="F152" s="378" t="n">
        <v>110847000</v>
      </c>
      <c r="G152" s="378" t="n">
        <v>80742000</v>
      </c>
      <c r="H152" s="378" t="n">
        <v>59541182</v>
      </c>
      <c r="I152" s="378" t="n">
        <v>59541182</v>
      </c>
      <c r="J152" s="378" t="n">
        <v>57694376</v>
      </c>
      <c r="K152" s="378" t="n">
        <f aca="false">I152-J152</f>
        <v>1846806</v>
      </c>
    </row>
    <row r="153" customFormat="false" ht="18.75" hidden="false" customHeight="false" outlineLevel="0" collapsed="false">
      <c r="A153" s="375"/>
      <c r="B153" s="386" t="s">
        <v>813</v>
      </c>
      <c r="C153" s="388"/>
      <c r="D153" s="385" t="s">
        <v>1164</v>
      </c>
      <c r="E153" s="378"/>
      <c r="F153" s="378"/>
      <c r="G153" s="378" t="n">
        <f aca="false">F153</f>
        <v>0</v>
      </c>
      <c r="H153" s="378" t="n">
        <f aca="false">G153</f>
        <v>0</v>
      </c>
      <c r="I153" s="378" t="n">
        <f aca="false">H153</f>
        <v>0</v>
      </c>
      <c r="J153" s="378"/>
      <c r="K153" s="378" t="n">
        <f aca="false">I153-J153</f>
        <v>0</v>
      </c>
    </row>
    <row r="154" customFormat="false" ht="18.75" hidden="false" customHeight="false" outlineLevel="0" collapsed="false">
      <c r="A154" s="375"/>
      <c r="B154" s="375"/>
      <c r="C154" s="391"/>
      <c r="D154" s="377"/>
      <c r="E154" s="378" t="n">
        <f aca="false">G154+H154+I154+J154</f>
        <v>0</v>
      </c>
      <c r="F154" s="378"/>
      <c r="G154" s="378"/>
      <c r="H154" s="378"/>
      <c r="I154" s="378"/>
      <c r="J154" s="378"/>
      <c r="K154" s="378" t="n">
        <f aca="false">I154-J154</f>
        <v>0</v>
      </c>
    </row>
    <row r="155" customFormat="false" ht="18.75" hidden="false" customHeight="false" outlineLevel="0" collapsed="false">
      <c r="A155" s="379" t="s">
        <v>1165</v>
      </c>
      <c r="B155" s="375"/>
      <c r="C155" s="391"/>
      <c r="D155" s="377" t="s">
        <v>1166</v>
      </c>
      <c r="E155" s="378" t="n">
        <f aca="false">E157+E158+E159+E160+E163</f>
        <v>0</v>
      </c>
      <c r="F155" s="378" t="n">
        <f aca="false">F157+F158+F159+F160+F163</f>
        <v>0</v>
      </c>
      <c r="G155" s="378" t="n">
        <f aca="false">G157+G158+G159+G160+G163</f>
        <v>0</v>
      </c>
      <c r="H155" s="378" t="n">
        <f aca="false">H157+H158+H159+H160+H163</f>
        <v>0</v>
      </c>
      <c r="I155" s="378" t="n">
        <f aca="false">I157+I158+I159+I160+I163</f>
        <v>0</v>
      </c>
      <c r="J155" s="378" t="n">
        <f aca="false">J157+J158+J159+J160+J163</f>
        <v>0</v>
      </c>
      <c r="K155" s="378" t="n">
        <f aca="false">K157+K158+K159+K160+K163</f>
        <v>0</v>
      </c>
    </row>
    <row r="156" customFormat="false" ht="18.75" hidden="false" customHeight="false" outlineLevel="0" collapsed="false">
      <c r="A156" s="382" t="s">
        <v>688</v>
      </c>
      <c r="B156" s="375"/>
      <c r="C156" s="383"/>
      <c r="D156" s="377"/>
      <c r="E156" s="378"/>
      <c r="F156" s="378"/>
      <c r="G156" s="378"/>
      <c r="H156" s="378"/>
      <c r="I156" s="378"/>
      <c r="J156" s="378"/>
      <c r="K156" s="378" t="n">
        <f aca="false">I156-J156</f>
        <v>0</v>
      </c>
    </row>
    <row r="157" customFormat="false" ht="18.75" hidden="false" customHeight="false" outlineLevel="0" collapsed="false">
      <c r="A157" s="375"/>
      <c r="B157" s="375" t="s">
        <v>817</v>
      </c>
      <c r="C157" s="391"/>
      <c r="D157" s="377" t="s">
        <v>1167</v>
      </c>
      <c r="E157" s="378"/>
      <c r="F157" s="378"/>
      <c r="G157" s="378"/>
      <c r="H157" s="378" t="n">
        <f aca="false">G157</f>
        <v>0</v>
      </c>
      <c r="I157" s="378" t="n">
        <f aca="false">H157</f>
        <v>0</v>
      </c>
      <c r="J157" s="378"/>
      <c r="K157" s="378" t="n">
        <f aca="false">I157-J157</f>
        <v>0</v>
      </c>
    </row>
    <row r="158" customFormat="false" ht="18.75" hidden="false" customHeight="false" outlineLevel="0" collapsed="false">
      <c r="A158" s="375"/>
      <c r="B158" s="375" t="s">
        <v>823</v>
      </c>
      <c r="C158" s="391"/>
      <c r="D158" s="377" t="s">
        <v>1168</v>
      </c>
      <c r="E158" s="378"/>
      <c r="F158" s="378"/>
      <c r="G158" s="378"/>
      <c r="H158" s="378" t="n">
        <f aca="false">G158</f>
        <v>0</v>
      </c>
      <c r="I158" s="378" t="n">
        <f aca="false">H158</f>
        <v>0</v>
      </c>
      <c r="J158" s="378"/>
      <c r="K158" s="378" t="n">
        <f aca="false">I158-J158</f>
        <v>0</v>
      </c>
    </row>
    <row r="159" customFormat="false" ht="18.75" hidden="false" customHeight="false" outlineLevel="0" collapsed="false">
      <c r="A159" s="375"/>
      <c r="B159" s="375" t="s">
        <v>1038</v>
      </c>
      <c r="C159" s="391"/>
      <c r="D159" s="377" t="s">
        <v>1169</v>
      </c>
      <c r="E159" s="378"/>
      <c r="F159" s="378"/>
      <c r="G159" s="378" t="n">
        <f aca="false">F159</f>
        <v>0</v>
      </c>
      <c r="H159" s="378" t="n">
        <f aca="false">G159</f>
        <v>0</v>
      </c>
      <c r="I159" s="378" t="n">
        <f aca="false">H159</f>
        <v>0</v>
      </c>
      <c r="J159" s="378"/>
      <c r="K159" s="378" t="n">
        <f aca="false">I159-J159</f>
        <v>0</v>
      </c>
    </row>
    <row r="160" customFormat="false" ht="18.75" hidden="false" customHeight="false" outlineLevel="0" collapsed="false">
      <c r="A160" s="375"/>
      <c r="B160" s="375" t="s">
        <v>1170</v>
      </c>
      <c r="C160" s="391"/>
      <c r="D160" s="377" t="s">
        <v>1171</v>
      </c>
      <c r="E160" s="378" t="n">
        <f aca="false">E161+E162</f>
        <v>0</v>
      </c>
      <c r="F160" s="378" t="n">
        <f aca="false">F161+F162</f>
        <v>0</v>
      </c>
      <c r="G160" s="378" t="n">
        <f aca="false">G161+G162</f>
        <v>0</v>
      </c>
      <c r="H160" s="378" t="n">
        <f aca="false">H161+H162</f>
        <v>0</v>
      </c>
      <c r="I160" s="378" t="n">
        <f aca="false">I161+I162</f>
        <v>0</v>
      </c>
      <c r="J160" s="378" t="n">
        <f aca="false">J161+J162</f>
        <v>0</v>
      </c>
      <c r="K160" s="378" t="n">
        <f aca="false">I160-J160</f>
        <v>0</v>
      </c>
    </row>
    <row r="161" customFormat="false" ht="18.75" hidden="false" customHeight="false" outlineLevel="0" collapsed="false">
      <c r="A161" s="375"/>
      <c r="B161" s="375"/>
      <c r="C161" s="395" t="s">
        <v>835</v>
      </c>
      <c r="D161" s="377" t="s">
        <v>1172</v>
      </c>
      <c r="E161" s="378"/>
      <c r="F161" s="378"/>
      <c r="G161" s="378"/>
      <c r="H161" s="378"/>
      <c r="I161" s="378"/>
      <c r="J161" s="378"/>
      <c r="K161" s="378" t="n">
        <f aca="false">I161-J161</f>
        <v>0</v>
      </c>
    </row>
    <row r="162" customFormat="false" ht="18.75" hidden="false" customHeight="false" outlineLevel="0" collapsed="false">
      <c r="A162" s="375"/>
      <c r="B162" s="375"/>
      <c r="C162" s="395" t="s">
        <v>1043</v>
      </c>
      <c r="D162" s="377" t="s">
        <v>1173</v>
      </c>
      <c r="E162" s="378"/>
      <c r="F162" s="378"/>
      <c r="G162" s="378"/>
      <c r="H162" s="378"/>
      <c r="I162" s="378"/>
      <c r="J162" s="378"/>
      <c r="K162" s="378" t="n">
        <f aca="false">I162-J162</f>
        <v>0</v>
      </c>
    </row>
    <row r="163" customFormat="false" ht="18.75" hidden="false" customHeight="false" outlineLevel="0" collapsed="false">
      <c r="A163" s="375"/>
      <c r="B163" s="375"/>
      <c r="C163" s="395" t="s">
        <v>1045</v>
      </c>
      <c r="D163" s="377" t="s">
        <v>1174</v>
      </c>
      <c r="E163" s="378"/>
      <c r="F163" s="378"/>
      <c r="G163" s="378"/>
      <c r="H163" s="378" t="n">
        <f aca="false">G163</f>
        <v>0</v>
      </c>
      <c r="I163" s="378" t="n">
        <f aca="false">H163</f>
        <v>0</v>
      </c>
      <c r="J163" s="378"/>
      <c r="K163" s="378" t="n">
        <f aca="false">I163-J163</f>
        <v>0</v>
      </c>
    </row>
    <row r="164" customFormat="false" ht="18.75" hidden="false" customHeight="true" outlineLevel="0" collapsed="false">
      <c r="A164" s="396" t="s">
        <v>1175</v>
      </c>
      <c r="B164" s="396"/>
      <c r="C164" s="396"/>
      <c r="D164" s="381" t="s">
        <v>1176</v>
      </c>
      <c r="E164" s="378" t="n">
        <f aca="false">E166+E169+E172+E173+E174</f>
        <v>0</v>
      </c>
      <c r="F164" s="378" t="n">
        <f aca="false">F166+F169+F172+F173+F174</f>
        <v>143793000</v>
      </c>
      <c r="G164" s="378" t="n">
        <f aca="false">G166+G169+G172+G173+G174</f>
        <v>143793000</v>
      </c>
      <c r="H164" s="378" t="n">
        <f aca="false">H166+H169+H172+H173+H174</f>
        <v>143793000</v>
      </c>
      <c r="I164" s="378" t="n">
        <f aca="false">I166+I169+I172+I173+I174</f>
        <v>143793000</v>
      </c>
      <c r="J164" s="378" t="n">
        <f aca="false">J166+J169+J172+J173+J174</f>
        <v>143791839</v>
      </c>
      <c r="K164" s="378" t="n">
        <f aca="false">I164-J164</f>
        <v>1161</v>
      </c>
    </row>
    <row r="165" customFormat="false" ht="18.75" hidden="false" customHeight="false" outlineLevel="0" collapsed="false">
      <c r="A165" s="382" t="s">
        <v>688</v>
      </c>
      <c r="B165" s="375"/>
      <c r="C165" s="383"/>
      <c r="D165" s="381"/>
      <c r="E165" s="378"/>
      <c r="F165" s="378"/>
      <c r="G165" s="378"/>
      <c r="H165" s="378"/>
      <c r="I165" s="378"/>
      <c r="J165" s="378"/>
      <c r="K165" s="378" t="n">
        <f aca="false">I165-J165</f>
        <v>0</v>
      </c>
    </row>
    <row r="166" customFormat="false" ht="18.75" hidden="false" customHeight="false" outlineLevel="0" collapsed="false">
      <c r="A166" s="382"/>
      <c r="B166" s="386" t="s">
        <v>1048</v>
      </c>
      <c r="C166" s="386" t="s">
        <v>1177</v>
      </c>
      <c r="D166" s="385" t="s">
        <v>1178</v>
      </c>
      <c r="E166" s="378" t="n">
        <f aca="false">E167+E168</f>
        <v>0</v>
      </c>
      <c r="F166" s="378" t="n">
        <f aca="false">F167+F168</f>
        <v>143793000</v>
      </c>
      <c r="G166" s="378" t="n">
        <f aca="false">G167+G168</f>
        <v>143793000</v>
      </c>
      <c r="H166" s="378" t="n">
        <f aca="false">H167+H168</f>
        <v>143793000</v>
      </c>
      <c r="I166" s="378" t="n">
        <f aca="false">I167+I168</f>
        <v>143793000</v>
      </c>
      <c r="J166" s="378" t="n">
        <f aca="false">J167+J168</f>
        <v>143791839</v>
      </c>
      <c r="K166" s="378" t="n">
        <f aca="false">I166-J166</f>
        <v>1161</v>
      </c>
    </row>
    <row r="167" customFormat="false" ht="18.75" hidden="false" customHeight="false" outlineLevel="0" collapsed="false">
      <c r="A167" s="382"/>
      <c r="B167" s="386"/>
      <c r="C167" s="389" t="s">
        <v>844</v>
      </c>
      <c r="D167" s="385" t="s">
        <v>1179</v>
      </c>
      <c r="E167" s="378"/>
      <c r="F167" s="378"/>
      <c r="G167" s="378"/>
      <c r="H167" s="378"/>
      <c r="I167" s="378"/>
      <c r="J167" s="378"/>
      <c r="K167" s="378" t="n">
        <f aca="false">I167-J167</f>
        <v>0</v>
      </c>
    </row>
    <row r="168" customFormat="false" ht="18.75" hidden="false" customHeight="false" outlineLevel="0" collapsed="false">
      <c r="A168" s="382"/>
      <c r="B168" s="386"/>
      <c r="C168" s="387" t="s">
        <v>846</v>
      </c>
      <c r="D168" s="385" t="s">
        <v>1180</v>
      </c>
      <c r="E168" s="378"/>
      <c r="F168" s="378" t="n">
        <v>143793000</v>
      </c>
      <c r="G168" s="378" t="n">
        <v>143793000</v>
      </c>
      <c r="H168" s="378" t="n">
        <f aca="false">G168</f>
        <v>143793000</v>
      </c>
      <c r="I168" s="378" t="n">
        <f aca="false">H168</f>
        <v>143793000</v>
      </c>
      <c r="J168" s="378" t="n">
        <v>143791839</v>
      </c>
      <c r="K168" s="378" t="n">
        <f aca="false">I168-J168</f>
        <v>1161</v>
      </c>
    </row>
    <row r="169" customFormat="false" ht="18.75" hidden="false" customHeight="false" outlineLevel="0" collapsed="false">
      <c r="A169" s="382"/>
      <c r="B169" s="389" t="s">
        <v>1181</v>
      </c>
      <c r="C169" s="389"/>
      <c r="D169" s="385" t="s">
        <v>1182</v>
      </c>
      <c r="E169" s="378" t="n">
        <f aca="false">E170+E171</f>
        <v>0</v>
      </c>
      <c r="F169" s="378" t="n">
        <f aca="false">F170+F171</f>
        <v>0</v>
      </c>
      <c r="G169" s="378" t="n">
        <f aca="false">G170+G171</f>
        <v>0</v>
      </c>
      <c r="H169" s="378" t="n">
        <f aca="false">H170+H171</f>
        <v>0</v>
      </c>
      <c r="I169" s="378" t="n">
        <f aca="false">I170+I171</f>
        <v>0</v>
      </c>
      <c r="J169" s="378" t="n">
        <f aca="false">J170+J171</f>
        <v>0</v>
      </c>
      <c r="K169" s="378" t="n">
        <f aca="false">I169-J169</f>
        <v>0</v>
      </c>
    </row>
    <row r="170" customFormat="false" ht="18.75" hidden="false" customHeight="false" outlineLevel="0" collapsed="false">
      <c r="A170" s="382"/>
      <c r="B170" s="389"/>
      <c r="C170" s="386" t="s">
        <v>850</v>
      </c>
      <c r="D170" s="385" t="s">
        <v>1183</v>
      </c>
      <c r="E170" s="378"/>
      <c r="F170" s="378"/>
      <c r="G170" s="378"/>
      <c r="H170" s="378"/>
      <c r="I170" s="378"/>
      <c r="J170" s="378"/>
      <c r="K170" s="378" t="n">
        <f aca="false">I170-J170</f>
        <v>0</v>
      </c>
    </row>
    <row r="171" customFormat="false" ht="18.75" hidden="false" customHeight="false" outlineLevel="0" collapsed="false">
      <c r="A171" s="382"/>
      <c r="B171" s="389"/>
      <c r="C171" s="386" t="s">
        <v>852</v>
      </c>
      <c r="D171" s="385" t="s">
        <v>1184</v>
      </c>
      <c r="E171" s="378"/>
      <c r="F171" s="378"/>
      <c r="G171" s="378"/>
      <c r="H171" s="378"/>
      <c r="I171" s="378"/>
      <c r="J171" s="378"/>
      <c r="K171" s="378" t="n">
        <f aca="false">I171-J171</f>
        <v>0</v>
      </c>
    </row>
    <row r="172" customFormat="false" ht="18.75" hidden="false" customHeight="false" outlineLevel="0" collapsed="false">
      <c r="A172" s="382"/>
      <c r="B172" s="386" t="s">
        <v>854</v>
      </c>
      <c r="C172" s="386"/>
      <c r="D172" s="385" t="s">
        <v>1185</v>
      </c>
      <c r="E172" s="378"/>
      <c r="F172" s="378"/>
      <c r="G172" s="378"/>
      <c r="H172" s="378" t="n">
        <f aca="false">G172</f>
        <v>0</v>
      </c>
      <c r="I172" s="378" t="n">
        <f aca="false">H172</f>
        <v>0</v>
      </c>
      <c r="J172" s="378"/>
      <c r="K172" s="378" t="n">
        <f aca="false">I172-J172</f>
        <v>0</v>
      </c>
    </row>
    <row r="173" customFormat="false" ht="18.75" hidden="false" customHeight="false" outlineLevel="0" collapsed="false">
      <c r="A173" s="382"/>
      <c r="B173" s="386" t="s">
        <v>856</v>
      </c>
      <c r="C173" s="386"/>
      <c r="D173" s="385" t="s">
        <v>1186</v>
      </c>
      <c r="E173" s="378"/>
      <c r="F173" s="378"/>
      <c r="G173" s="378"/>
      <c r="H173" s="378"/>
      <c r="I173" s="378"/>
      <c r="J173" s="378"/>
      <c r="K173" s="378" t="n">
        <f aca="false">I173-J173</f>
        <v>0</v>
      </c>
    </row>
    <row r="174" customFormat="false" ht="18.75" hidden="false" customHeight="false" outlineLevel="0" collapsed="false">
      <c r="A174" s="382"/>
      <c r="B174" s="386" t="s">
        <v>858</v>
      </c>
      <c r="C174" s="388"/>
      <c r="D174" s="385" t="s">
        <v>1187</v>
      </c>
      <c r="E174" s="378"/>
      <c r="F174" s="378"/>
      <c r="G174" s="378"/>
      <c r="H174" s="378" t="n">
        <f aca="false">G174</f>
        <v>0</v>
      </c>
      <c r="I174" s="378" t="n">
        <f aca="false">H174</f>
        <v>0</v>
      </c>
      <c r="J174" s="378"/>
      <c r="K174" s="378" t="n">
        <f aca="false">I174-J174</f>
        <v>0</v>
      </c>
    </row>
    <row r="175" customFormat="false" ht="18.75" hidden="false" customHeight="false" outlineLevel="0" collapsed="false">
      <c r="A175" s="375"/>
      <c r="B175" s="375"/>
      <c r="C175" s="382"/>
      <c r="D175" s="381"/>
      <c r="E175" s="378"/>
      <c r="F175" s="378"/>
      <c r="G175" s="378"/>
      <c r="H175" s="378"/>
      <c r="I175" s="378"/>
      <c r="J175" s="378"/>
      <c r="K175" s="378" t="n">
        <f aca="false">I175-J175</f>
        <v>0</v>
      </c>
    </row>
    <row r="176" customFormat="false" ht="19.5" hidden="false" customHeight="false" outlineLevel="0" collapsed="false">
      <c r="A176" s="379" t="s">
        <v>1188</v>
      </c>
      <c r="B176" s="375"/>
      <c r="C176" s="380"/>
      <c r="D176" s="381" t="s">
        <v>1189</v>
      </c>
      <c r="E176" s="378" t="n">
        <f aca="false">E178+E181</f>
        <v>0</v>
      </c>
      <c r="F176" s="378" t="n">
        <f aca="false">F178+F181</f>
        <v>0</v>
      </c>
      <c r="G176" s="378" t="n">
        <f aca="false">G178+G181</f>
        <v>0</v>
      </c>
      <c r="H176" s="378" t="n">
        <f aca="false">H178+H181</f>
        <v>0</v>
      </c>
      <c r="I176" s="378" t="n">
        <f aca="false">I178+I181</f>
        <v>0</v>
      </c>
      <c r="J176" s="378" t="n">
        <f aca="false">J178+J181</f>
        <v>0</v>
      </c>
      <c r="K176" s="378" t="n">
        <f aca="false">I176-J176</f>
        <v>0</v>
      </c>
    </row>
    <row r="177" customFormat="false" ht="18.75" hidden="false" customHeight="false" outlineLevel="0" collapsed="false">
      <c r="A177" s="382" t="s">
        <v>688</v>
      </c>
      <c r="B177" s="375"/>
      <c r="C177" s="383"/>
      <c r="D177" s="381"/>
      <c r="E177" s="378"/>
      <c r="F177" s="378"/>
      <c r="G177" s="378"/>
      <c r="H177" s="378"/>
      <c r="I177" s="378"/>
      <c r="J177" s="378"/>
      <c r="K177" s="378" t="n">
        <f aca="false">I177-J177</f>
        <v>0</v>
      </c>
    </row>
    <row r="178" customFormat="false" ht="18.75" hidden="false" customHeight="false" outlineLevel="0" collapsed="false">
      <c r="A178" s="382"/>
      <c r="B178" s="386" t="s">
        <v>1190</v>
      </c>
      <c r="C178" s="386"/>
      <c r="D178" s="385" t="s">
        <v>1191</v>
      </c>
      <c r="E178" s="378" t="n">
        <f aca="false">E179+E180</f>
        <v>0</v>
      </c>
      <c r="F178" s="378" t="n">
        <f aca="false">F179+F180</f>
        <v>0</v>
      </c>
      <c r="G178" s="378" t="n">
        <f aca="false">G179+G180</f>
        <v>0</v>
      </c>
      <c r="H178" s="378" t="n">
        <f aca="false">H179+H180</f>
        <v>0</v>
      </c>
      <c r="I178" s="378" t="n">
        <f aca="false">I179+I180</f>
        <v>0</v>
      </c>
      <c r="J178" s="378" t="n">
        <f aca="false">J179+J180</f>
        <v>0</v>
      </c>
      <c r="K178" s="378" t="n">
        <f aca="false">I178-J178</f>
        <v>0</v>
      </c>
    </row>
    <row r="179" customFormat="false" ht="18.75" hidden="false" customHeight="false" outlineLevel="0" collapsed="false">
      <c r="A179" s="382"/>
      <c r="B179" s="386"/>
      <c r="C179" s="386" t="s">
        <v>866</v>
      </c>
      <c r="D179" s="385" t="s">
        <v>1192</v>
      </c>
      <c r="E179" s="378"/>
      <c r="F179" s="378"/>
      <c r="G179" s="378"/>
      <c r="H179" s="378" t="n">
        <f aca="false">G179</f>
        <v>0</v>
      </c>
      <c r="I179" s="378" t="n">
        <f aca="false">H179</f>
        <v>0</v>
      </c>
      <c r="J179" s="378"/>
      <c r="K179" s="378" t="n">
        <f aca="false">I179-J179</f>
        <v>0</v>
      </c>
    </row>
    <row r="180" customFormat="false" ht="18.75" hidden="false" customHeight="false" outlineLevel="0" collapsed="false">
      <c r="A180" s="382"/>
      <c r="B180" s="386"/>
      <c r="C180" s="386" t="s">
        <v>868</v>
      </c>
      <c r="D180" s="385" t="s">
        <v>1193</v>
      </c>
      <c r="E180" s="378"/>
      <c r="F180" s="378"/>
      <c r="G180" s="378"/>
      <c r="H180" s="378"/>
      <c r="I180" s="378"/>
      <c r="J180" s="378"/>
      <c r="K180" s="378" t="n">
        <f aca="false">I180-J180</f>
        <v>0</v>
      </c>
    </row>
    <row r="181" customFormat="false" ht="18.75" hidden="false" customHeight="false" outlineLevel="0" collapsed="false">
      <c r="A181" s="382"/>
      <c r="B181" s="386" t="s">
        <v>870</v>
      </c>
      <c r="C181" s="386"/>
      <c r="D181" s="385" t="s">
        <v>1194</v>
      </c>
      <c r="E181" s="378" t="n">
        <v>0</v>
      </c>
      <c r="F181" s="378"/>
      <c r="G181" s="378"/>
      <c r="H181" s="378"/>
      <c r="I181" s="378"/>
      <c r="J181" s="378"/>
      <c r="K181" s="378" t="n">
        <f aca="false">I181-J181</f>
        <v>0</v>
      </c>
    </row>
    <row r="182" customFormat="false" ht="18.75" hidden="false" customHeight="false" outlineLevel="0" collapsed="false">
      <c r="A182" s="382"/>
      <c r="B182" s="375"/>
      <c r="C182" s="383"/>
      <c r="D182" s="381"/>
      <c r="E182" s="378"/>
      <c r="F182" s="378"/>
      <c r="G182" s="378"/>
      <c r="H182" s="378"/>
      <c r="I182" s="378"/>
      <c r="J182" s="378"/>
      <c r="K182" s="378" t="n">
        <f aca="false">I182-J182</f>
        <v>0</v>
      </c>
    </row>
    <row r="183" customFormat="false" ht="18.75" hidden="false" customHeight="false" outlineLevel="0" collapsed="false">
      <c r="A183" s="390" t="s">
        <v>1195</v>
      </c>
      <c r="B183" s="375"/>
      <c r="C183" s="383"/>
      <c r="D183" s="381" t="s">
        <v>1196</v>
      </c>
      <c r="E183" s="378" t="n">
        <f aca="false">E185</f>
        <v>0</v>
      </c>
      <c r="F183" s="378" t="n">
        <f aca="false">F185</f>
        <v>0</v>
      </c>
      <c r="G183" s="378" t="n">
        <f aca="false">G185</f>
        <v>0</v>
      </c>
      <c r="H183" s="378" t="n">
        <f aca="false">H185</f>
        <v>0</v>
      </c>
      <c r="I183" s="378" t="n">
        <f aca="false">I185</f>
        <v>0</v>
      </c>
      <c r="J183" s="378" t="n">
        <f aca="false">J185</f>
        <v>0</v>
      </c>
      <c r="K183" s="378" t="n">
        <f aca="false">I183-J183</f>
        <v>0</v>
      </c>
    </row>
    <row r="184" customFormat="false" ht="18.75" hidden="false" customHeight="false" outlineLevel="0" collapsed="false">
      <c r="A184" s="382" t="s">
        <v>688</v>
      </c>
      <c r="B184" s="375"/>
      <c r="C184" s="383"/>
      <c r="D184" s="381"/>
      <c r="E184" s="378"/>
      <c r="F184" s="378"/>
      <c r="G184" s="378"/>
      <c r="H184" s="378"/>
      <c r="I184" s="378"/>
      <c r="J184" s="378"/>
      <c r="K184" s="378" t="n">
        <f aca="false">I184-J184</f>
        <v>0</v>
      </c>
    </row>
    <row r="185" customFormat="false" ht="18.75" hidden="false" customHeight="false" outlineLevel="0" collapsed="false">
      <c r="A185" s="390"/>
      <c r="B185" s="375" t="s">
        <v>1197</v>
      </c>
      <c r="C185" s="383"/>
      <c r="D185" s="381" t="s">
        <v>1198</v>
      </c>
      <c r="E185" s="378" t="n">
        <f aca="false">E186</f>
        <v>0</v>
      </c>
      <c r="F185" s="378" t="n">
        <f aca="false">F186</f>
        <v>0</v>
      </c>
      <c r="G185" s="378" t="n">
        <f aca="false">G186</f>
        <v>0</v>
      </c>
      <c r="H185" s="378" t="n">
        <f aca="false">H186</f>
        <v>0</v>
      </c>
      <c r="I185" s="378" t="n">
        <f aca="false">I186</f>
        <v>0</v>
      </c>
      <c r="J185" s="378" t="n">
        <f aca="false">J186</f>
        <v>0</v>
      </c>
      <c r="K185" s="378" t="n">
        <f aca="false">I185-J185</f>
        <v>0</v>
      </c>
    </row>
    <row r="186" customFormat="false" ht="18.75" hidden="false" customHeight="false" outlineLevel="0" collapsed="false">
      <c r="A186" s="390"/>
      <c r="B186" s="375"/>
      <c r="C186" s="383" t="s">
        <v>878</v>
      </c>
      <c r="D186" s="381" t="s">
        <v>1199</v>
      </c>
      <c r="E186" s="378" t="n">
        <f aca="false">G186+H186+I186+J186</f>
        <v>0</v>
      </c>
      <c r="F186" s="378"/>
      <c r="G186" s="378"/>
      <c r="H186" s="378"/>
      <c r="I186" s="378"/>
      <c r="J186" s="378"/>
      <c r="K186" s="378" t="n">
        <f aca="false">I186-J186</f>
        <v>0</v>
      </c>
    </row>
    <row r="187" customFormat="false" ht="18.75" hidden="false" customHeight="false" outlineLevel="0" collapsed="false">
      <c r="A187" s="390"/>
      <c r="B187" s="375"/>
      <c r="C187" s="383"/>
      <c r="D187" s="381"/>
      <c r="E187" s="378"/>
      <c r="F187" s="378"/>
      <c r="G187" s="378"/>
      <c r="H187" s="378"/>
      <c r="I187" s="378"/>
      <c r="J187" s="378"/>
      <c r="K187" s="378" t="n">
        <f aca="false">I187-J187</f>
        <v>0</v>
      </c>
    </row>
    <row r="188" customFormat="false" ht="18.75" hidden="false" customHeight="false" outlineLevel="0" collapsed="false">
      <c r="A188" s="390" t="s">
        <v>1200</v>
      </c>
      <c r="B188" s="375"/>
      <c r="C188" s="383"/>
      <c r="D188" s="381" t="s">
        <v>1201</v>
      </c>
      <c r="E188" s="378" t="n">
        <f aca="false">E190</f>
        <v>0</v>
      </c>
      <c r="F188" s="378" t="n">
        <f aca="false">F190</f>
        <v>0</v>
      </c>
      <c r="G188" s="378" t="n">
        <f aca="false">G190</f>
        <v>0</v>
      </c>
      <c r="H188" s="378" t="n">
        <f aca="false">H190</f>
        <v>0</v>
      </c>
      <c r="I188" s="378" t="n">
        <f aca="false">I190</f>
        <v>0</v>
      </c>
      <c r="J188" s="378" t="n">
        <f aca="false">J190</f>
        <v>0</v>
      </c>
      <c r="K188" s="378" t="n">
        <f aca="false">I188-J188</f>
        <v>0</v>
      </c>
    </row>
    <row r="189" customFormat="false" ht="18.75" hidden="false" customHeight="false" outlineLevel="0" collapsed="false">
      <c r="A189" s="382" t="s">
        <v>688</v>
      </c>
      <c r="B189" s="375"/>
      <c r="C189" s="383"/>
      <c r="D189" s="381"/>
      <c r="E189" s="378"/>
      <c r="F189" s="378"/>
      <c r="G189" s="378"/>
      <c r="H189" s="378"/>
      <c r="I189" s="378"/>
      <c r="J189" s="378"/>
      <c r="K189" s="378" t="n">
        <f aca="false">I189-J189</f>
        <v>0</v>
      </c>
    </row>
    <row r="190" customFormat="false" ht="18.75" hidden="false" customHeight="false" outlineLevel="0" collapsed="false">
      <c r="A190" s="390"/>
      <c r="B190" s="375" t="s">
        <v>1070</v>
      </c>
      <c r="C190" s="383"/>
      <c r="D190" s="381" t="s">
        <v>1202</v>
      </c>
      <c r="E190" s="378"/>
      <c r="F190" s="378"/>
      <c r="G190" s="378"/>
      <c r="H190" s="378"/>
      <c r="I190" s="378"/>
      <c r="J190" s="378"/>
      <c r="K190" s="378" t="n">
        <f aca="false">I190-J190</f>
        <v>0</v>
      </c>
    </row>
    <row r="191" customFormat="false" ht="18.75" hidden="false" customHeight="false" outlineLevel="0" collapsed="false">
      <c r="A191" s="390"/>
      <c r="B191" s="375"/>
      <c r="C191" s="383"/>
      <c r="D191" s="381"/>
      <c r="E191" s="378"/>
      <c r="F191" s="378"/>
      <c r="G191" s="378"/>
      <c r="H191" s="378"/>
      <c r="I191" s="378"/>
      <c r="J191" s="378"/>
      <c r="K191" s="378" t="n">
        <f aca="false">I191-J191</f>
        <v>0</v>
      </c>
    </row>
    <row r="192" customFormat="false" ht="18.75" hidden="false" customHeight="false" outlineLevel="0" collapsed="false">
      <c r="A192" s="390" t="s">
        <v>1203</v>
      </c>
      <c r="B192" s="375"/>
      <c r="C192" s="383"/>
      <c r="D192" s="381" t="s">
        <v>1204</v>
      </c>
      <c r="E192" s="378" t="n">
        <f aca="false">E194+E198</f>
        <v>0</v>
      </c>
      <c r="F192" s="378" t="n">
        <f aca="false">F194+F198</f>
        <v>0</v>
      </c>
      <c r="G192" s="378" t="n">
        <f aca="false">G194+G198</f>
        <v>0</v>
      </c>
      <c r="H192" s="378" t="n">
        <f aca="false">H194+H198</f>
        <v>0</v>
      </c>
      <c r="I192" s="378" t="n">
        <f aca="false">I194+I198</f>
        <v>0</v>
      </c>
      <c r="J192" s="378" t="n">
        <f aca="false">J194+J198</f>
        <v>0</v>
      </c>
      <c r="K192" s="378" t="n">
        <f aca="false">I192-J192</f>
        <v>0</v>
      </c>
    </row>
    <row r="193" customFormat="false" ht="18.75" hidden="false" customHeight="false" outlineLevel="0" collapsed="false">
      <c r="A193" s="382" t="s">
        <v>688</v>
      </c>
      <c r="B193" s="375"/>
      <c r="C193" s="383"/>
      <c r="D193" s="381"/>
      <c r="E193" s="378"/>
      <c r="F193" s="378"/>
      <c r="G193" s="378"/>
      <c r="H193" s="378"/>
      <c r="I193" s="378"/>
      <c r="J193" s="378"/>
      <c r="K193" s="378" t="n">
        <f aca="false">I193-J193</f>
        <v>0</v>
      </c>
    </row>
    <row r="194" customFormat="false" ht="18.75" hidden="false" customHeight="false" outlineLevel="0" collapsed="false">
      <c r="A194" s="382"/>
      <c r="B194" s="386" t="s">
        <v>1205</v>
      </c>
      <c r="C194" s="388"/>
      <c r="D194" s="385" t="s">
        <v>1206</v>
      </c>
      <c r="E194" s="378" t="n">
        <f aca="false">E195+E196+E197</f>
        <v>0</v>
      </c>
      <c r="F194" s="378" t="n">
        <f aca="false">F195+F196+F197</f>
        <v>0</v>
      </c>
      <c r="G194" s="378" t="n">
        <f aca="false">G195+G196+G197</f>
        <v>0</v>
      </c>
      <c r="H194" s="378" t="n">
        <f aca="false">H195+H196+H197</f>
        <v>0</v>
      </c>
      <c r="I194" s="378" t="n">
        <f aca="false">I195+I196+I197</f>
        <v>0</v>
      </c>
      <c r="J194" s="378" t="n">
        <f aca="false">J195+J196+J197</f>
        <v>0</v>
      </c>
      <c r="K194" s="378" t="n">
        <f aca="false">I194-J194</f>
        <v>0</v>
      </c>
    </row>
    <row r="195" customFormat="false" ht="18.75" hidden="false" customHeight="false" outlineLevel="0" collapsed="false">
      <c r="A195" s="382"/>
      <c r="B195" s="386"/>
      <c r="C195" s="389" t="s">
        <v>908</v>
      </c>
      <c r="D195" s="397" t="s">
        <v>1207</v>
      </c>
      <c r="E195" s="378"/>
      <c r="F195" s="378"/>
      <c r="G195" s="378"/>
      <c r="H195" s="378"/>
      <c r="I195" s="378"/>
      <c r="J195" s="378"/>
      <c r="K195" s="378" t="n">
        <f aca="false">I195-J195</f>
        <v>0</v>
      </c>
    </row>
    <row r="196" customFormat="false" ht="18.75" hidden="false" customHeight="false" outlineLevel="0" collapsed="false">
      <c r="A196" s="382"/>
      <c r="B196" s="386"/>
      <c r="C196" s="389" t="s">
        <v>910</v>
      </c>
      <c r="D196" s="397" t="s">
        <v>1208</v>
      </c>
      <c r="E196" s="378"/>
      <c r="F196" s="378"/>
      <c r="G196" s="378"/>
      <c r="H196" s="378"/>
      <c r="I196" s="378"/>
      <c r="J196" s="378"/>
      <c r="K196" s="378" t="n">
        <f aca="false">I196-J196</f>
        <v>0</v>
      </c>
    </row>
    <row r="197" customFormat="false" ht="18.75" hidden="false" customHeight="false" outlineLevel="0" collapsed="false">
      <c r="A197" s="382"/>
      <c r="B197" s="386"/>
      <c r="C197" s="386" t="s">
        <v>912</v>
      </c>
      <c r="D197" s="397" t="s">
        <v>1209</v>
      </c>
      <c r="E197" s="378"/>
      <c r="F197" s="378"/>
      <c r="G197" s="378"/>
      <c r="H197" s="378" t="n">
        <f aca="false">G197</f>
        <v>0</v>
      </c>
      <c r="I197" s="378" t="n">
        <f aca="false">H197</f>
        <v>0</v>
      </c>
      <c r="J197" s="378"/>
      <c r="K197" s="378" t="n">
        <f aca="false">I197-J197</f>
        <v>0</v>
      </c>
    </row>
    <row r="198" customFormat="false" ht="18.75" hidden="false" customHeight="false" outlineLevel="0" collapsed="false">
      <c r="A198" s="382"/>
      <c r="B198" s="386" t="s">
        <v>1210</v>
      </c>
      <c r="C198" s="386"/>
      <c r="D198" s="385" t="s">
        <v>1211</v>
      </c>
      <c r="E198" s="378" t="n">
        <f aca="false">G198+H198+I198+J198</f>
        <v>0</v>
      </c>
      <c r="F198" s="378"/>
      <c r="G198" s="378" t="n">
        <f aca="false">G199</f>
        <v>0</v>
      </c>
      <c r="H198" s="378" t="n">
        <f aca="false">H199</f>
        <v>0</v>
      </c>
      <c r="I198" s="378" t="n">
        <f aca="false">I199</f>
        <v>0</v>
      </c>
      <c r="J198" s="378" t="n">
        <f aca="false">J199</f>
        <v>0</v>
      </c>
      <c r="K198" s="378" t="n">
        <f aca="false">I198-J198</f>
        <v>0</v>
      </c>
    </row>
    <row r="199" customFormat="false" ht="18.75" hidden="false" customHeight="false" outlineLevel="0" collapsed="false">
      <c r="A199" s="382"/>
      <c r="B199" s="386"/>
      <c r="C199" s="386" t="s">
        <v>916</v>
      </c>
      <c r="D199" s="385" t="s">
        <v>1212</v>
      </c>
      <c r="E199" s="378"/>
      <c r="F199" s="378"/>
      <c r="G199" s="378"/>
      <c r="H199" s="378"/>
      <c r="I199" s="378"/>
      <c r="J199" s="378"/>
      <c r="K199" s="378" t="n">
        <f aca="false">I199-J199</f>
        <v>0</v>
      </c>
    </row>
    <row r="200" customFormat="false" ht="18.75" hidden="false" customHeight="false" outlineLevel="0" collapsed="false">
      <c r="A200" s="375"/>
      <c r="B200" s="384"/>
      <c r="C200" s="383"/>
      <c r="D200" s="381"/>
      <c r="E200" s="378" t="n">
        <f aca="false">G200+H200+I200+J200</f>
        <v>0</v>
      </c>
      <c r="F200" s="378"/>
      <c r="G200" s="378"/>
      <c r="H200" s="378"/>
      <c r="I200" s="378"/>
      <c r="J200" s="378"/>
      <c r="K200" s="378" t="n">
        <f aca="false">I200-J200</f>
        <v>0</v>
      </c>
    </row>
    <row r="201" customFormat="false" ht="18.75" hidden="false" customHeight="false" outlineLevel="0" collapsed="false">
      <c r="A201" s="390" t="s">
        <v>1213</v>
      </c>
      <c r="B201" s="398"/>
      <c r="C201" s="398"/>
      <c r="D201" s="377" t="s">
        <v>1214</v>
      </c>
      <c r="E201" s="378" t="n">
        <f aca="false">G201+H201+I201+J201</f>
        <v>0</v>
      </c>
      <c r="F201" s="378"/>
      <c r="G201" s="378" t="n">
        <f aca="false">G202</f>
        <v>0</v>
      </c>
      <c r="H201" s="378" t="n">
        <f aca="false">H202</f>
        <v>0</v>
      </c>
      <c r="I201" s="378" t="n">
        <f aca="false">I202</f>
        <v>0</v>
      </c>
      <c r="J201" s="378" t="n">
        <f aca="false">J202</f>
        <v>0</v>
      </c>
      <c r="K201" s="378" t="n">
        <f aca="false">I201-J201</f>
        <v>0</v>
      </c>
    </row>
    <row r="202" customFormat="false" ht="18.75" hidden="false" customHeight="false" outlineLevel="0" collapsed="false">
      <c r="A202" s="384" t="s">
        <v>1082</v>
      </c>
      <c r="B202" s="375"/>
      <c r="C202" s="383"/>
      <c r="D202" s="377" t="s">
        <v>1215</v>
      </c>
      <c r="E202" s="378" t="n">
        <f aca="false">G202+H202+I202+J202</f>
        <v>0</v>
      </c>
      <c r="F202" s="378"/>
      <c r="G202" s="378"/>
      <c r="H202" s="378"/>
      <c r="I202" s="378"/>
      <c r="J202" s="378"/>
      <c r="K202" s="378" t="n">
        <f aca="false">I202-J202</f>
        <v>0</v>
      </c>
    </row>
    <row r="203" customFormat="false" ht="18.75" hidden="false" customHeight="false" outlineLevel="0" collapsed="false">
      <c r="A203" s="384"/>
      <c r="B203" s="375"/>
      <c r="C203" s="383"/>
      <c r="D203" s="377"/>
      <c r="E203" s="378"/>
      <c r="F203" s="378"/>
      <c r="G203" s="378"/>
      <c r="H203" s="378"/>
      <c r="I203" s="378"/>
      <c r="J203" s="378"/>
      <c r="K203" s="378" t="n">
        <f aca="false">I203-J203</f>
        <v>0</v>
      </c>
    </row>
    <row r="204" customFormat="false" ht="18.75" hidden="false" customHeight="false" outlineLevel="0" collapsed="false">
      <c r="A204" s="400"/>
      <c r="B204" s="400"/>
      <c r="C204" s="401"/>
      <c r="D204" s="402"/>
      <c r="E204" s="403"/>
      <c r="F204" s="403"/>
      <c r="G204" s="403"/>
      <c r="H204" s="403"/>
      <c r="I204" s="403"/>
      <c r="J204" s="404"/>
    </row>
    <row r="205" customFormat="false" ht="18.75" hidden="false" customHeight="false" outlineLevel="0" collapsed="false">
      <c r="A205" s="401"/>
      <c r="B205" s="401"/>
      <c r="C205" s="401"/>
      <c r="D205" s="402"/>
      <c r="E205" s="403"/>
      <c r="F205" s="403"/>
      <c r="G205" s="403"/>
      <c r="H205" s="403"/>
      <c r="I205" s="403"/>
      <c r="J205" s="403"/>
    </row>
    <row r="206" customFormat="false" ht="42.75" hidden="false" customHeight="true" outlineLevel="0" collapsed="false">
      <c r="A206" s="405" t="s">
        <v>954</v>
      </c>
      <c r="B206" s="405"/>
      <c r="C206" s="406" t="s">
        <v>955</v>
      </c>
      <c r="D206" s="406"/>
      <c r="E206" s="407"/>
      <c r="F206" s="407"/>
      <c r="G206" s="407"/>
      <c r="H206" s="407"/>
      <c r="I206" s="407"/>
      <c r="J206" s="407"/>
    </row>
    <row r="207" customFormat="false" ht="18.75" hidden="false" customHeight="false" outlineLevel="0" collapsed="false">
      <c r="A207" s="408"/>
      <c r="B207" s="409"/>
      <c r="C207" s="410"/>
      <c r="D207" s="411"/>
      <c r="E207" s="407"/>
      <c r="F207" s="412"/>
      <c r="G207" s="412"/>
      <c r="H207" s="412"/>
      <c r="I207" s="407"/>
      <c r="J207" s="407"/>
    </row>
    <row r="208" customFormat="false" ht="18.75" hidden="false" customHeight="false" outlineLevel="0" collapsed="false">
      <c r="A208" s="409"/>
      <c r="B208" s="409"/>
      <c r="C208" s="410"/>
      <c r="D208" s="413"/>
      <c r="E208" s="407"/>
      <c r="F208" s="407"/>
      <c r="G208" s="414" t="s">
        <v>669</v>
      </c>
      <c r="H208" s="407"/>
      <c r="I208" s="407"/>
      <c r="J208" s="407"/>
    </row>
    <row r="209" customFormat="false" ht="18.75" hidden="false" customHeight="false" outlineLevel="0" collapsed="false">
      <c r="A209" s="409"/>
      <c r="B209" s="409"/>
      <c r="C209" s="410"/>
      <c r="D209" s="415"/>
      <c r="E209" s="407"/>
      <c r="F209" s="407"/>
      <c r="G209" s="416" t="s">
        <v>1086</v>
      </c>
      <c r="H209" s="407"/>
      <c r="I209" s="417"/>
      <c r="J209" s="407"/>
    </row>
    <row r="210" customFormat="false" ht="18.75" hidden="false" customHeight="false" outlineLevel="0" collapsed="false">
      <c r="A210" s="401"/>
      <c r="B210" s="401"/>
      <c r="C210" s="401"/>
      <c r="D210" s="402"/>
      <c r="E210" s="403"/>
      <c r="F210" s="403"/>
      <c r="G210" s="403"/>
      <c r="H210" s="403"/>
      <c r="I210" s="403"/>
      <c r="J210" s="403"/>
    </row>
    <row r="211" customFormat="false" ht="18.75" hidden="false" customHeight="false" outlineLevel="0" collapsed="false">
      <c r="A211" s="401"/>
      <c r="B211" s="401"/>
    </row>
    <row r="212" customFormat="false" ht="18.75" hidden="false" customHeight="false" outlineLevel="0" collapsed="false">
      <c r="A212" s="401"/>
      <c r="B212" s="401"/>
    </row>
    <row r="213" customFormat="false" ht="18.75" hidden="false" customHeight="false" outlineLevel="0" collapsed="false">
      <c r="A213" s="401"/>
      <c r="B213" s="401"/>
    </row>
    <row r="214" customFormat="false" ht="18.75" hidden="false" customHeight="false" outlineLevel="0" collapsed="false">
      <c r="A214" s="401"/>
      <c r="B214" s="401"/>
    </row>
    <row r="215" customFormat="false" ht="18.75" hidden="false" customHeight="false" outlineLevel="0" collapsed="false">
      <c r="A215" s="401"/>
      <c r="B215" s="401"/>
    </row>
  </sheetData>
  <mergeCells count="21">
    <mergeCell ref="I1:K1"/>
    <mergeCell ref="A5:J5"/>
    <mergeCell ref="A6:J6"/>
    <mergeCell ref="A8:C9"/>
    <mergeCell ref="D8:D9"/>
    <mergeCell ref="E8:E9"/>
    <mergeCell ref="F8:G8"/>
    <mergeCell ref="H8:H9"/>
    <mergeCell ref="I8:I9"/>
    <mergeCell ref="J8:J9"/>
    <mergeCell ref="K8:K9"/>
    <mergeCell ref="A10:C10"/>
    <mergeCell ref="A11:C11"/>
    <mergeCell ref="B42:C42"/>
    <mergeCell ref="A67:C67"/>
    <mergeCell ref="A107:C107"/>
    <mergeCell ref="A108:C108"/>
    <mergeCell ref="B139:C139"/>
    <mergeCell ref="A164:C164"/>
    <mergeCell ref="A206:B206"/>
    <mergeCell ref="C206:D206"/>
  </mergeCells>
  <printOptions headings="false" gridLines="false" gridLinesSet="true" horizontalCentered="false" verticalCentered="false"/>
  <pageMargins left="0.157638888888889" right="0.157638888888889" top="0.459722222222222" bottom="0.52986111111111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80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75" workbookViewId="0">
      <selection pane="topLeft" activeCell="C13" activeCellId="0" sqref="C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52" width="11.7"/>
    <col collapsed="false" customWidth="false" hidden="false" outlineLevel="0" max="2" min="2" style="352" width="9.14"/>
    <col collapsed="false" customWidth="true" hidden="false" outlineLevel="0" max="3" min="3" style="352" width="107.42"/>
    <col collapsed="false" customWidth="true" hidden="false" outlineLevel="0" max="4" min="4" style="353" width="16.13"/>
    <col collapsed="false" customWidth="true" hidden="false" outlineLevel="0" max="5" min="5" style="354" width="15.85"/>
    <col collapsed="false" customWidth="true" hidden="false" outlineLevel="0" max="6" min="6" style="546" width="14.99"/>
    <col collapsed="false" customWidth="true" hidden="false" outlineLevel="0" max="7" min="7" style="546" width="14.85"/>
    <col collapsed="false" customWidth="true" hidden="false" outlineLevel="0" max="8" min="8" style="546" width="13.99"/>
    <col collapsed="false" customWidth="true" hidden="false" outlineLevel="0" max="9" min="9" style="354" width="14.99"/>
    <col collapsed="false" customWidth="true" hidden="false" outlineLevel="0" max="10" min="10" style="354" width="13.41"/>
    <col collapsed="false" customWidth="true" hidden="false" outlineLevel="0" max="11" min="11" style="354" width="10.41"/>
    <col collapsed="false" customWidth="true" hidden="false" outlineLevel="0" max="12" min="12" style="354" width="13.85"/>
    <col collapsed="false" customWidth="false" hidden="false" outlineLevel="0" max="257" min="13" style="352" width="9.14"/>
  </cols>
  <sheetData>
    <row r="1" customFormat="false" ht="18.75" hidden="false" customHeight="true" outlineLevel="0" collapsed="false">
      <c r="A1" s="547"/>
      <c r="B1" s="547"/>
      <c r="C1" s="547"/>
      <c r="D1" s="548"/>
      <c r="J1" s="359" t="s">
        <v>1218</v>
      </c>
      <c r="K1" s="359"/>
      <c r="L1" s="359"/>
    </row>
    <row r="2" customFormat="false" ht="18.75" hidden="false" customHeight="false" outlineLevel="0" collapsed="false">
      <c r="A2" s="360" t="s">
        <v>958</v>
      </c>
      <c r="B2" s="360"/>
      <c r="C2" s="360"/>
      <c r="D2" s="548"/>
    </row>
    <row r="3" customFormat="false" ht="18.75" hidden="false" customHeight="false" outlineLevel="0" collapsed="false">
      <c r="A3" s="547" t="s">
        <v>959</v>
      </c>
      <c r="B3" s="549" t="s">
        <v>1219</v>
      </c>
      <c r="C3" s="550"/>
      <c r="D3" s="548"/>
    </row>
    <row r="4" customFormat="false" ht="18.75" hidden="false" customHeight="true" outlineLevel="0" collapsed="false">
      <c r="A4" s="551" t="s">
        <v>1220</v>
      </c>
      <c r="B4" s="551"/>
      <c r="C4" s="551"/>
      <c r="D4" s="551"/>
      <c r="E4" s="551"/>
      <c r="F4" s="551"/>
      <c r="G4" s="551"/>
      <c r="H4" s="551"/>
      <c r="I4" s="551"/>
      <c r="J4" s="551"/>
      <c r="K4" s="551"/>
      <c r="L4" s="551"/>
    </row>
    <row r="5" customFormat="false" ht="18.75" hidden="false" customHeight="true" outlineLevel="0" collapsed="false">
      <c r="A5" s="552" t="s">
        <v>1221</v>
      </c>
      <c r="B5" s="552"/>
      <c r="C5" s="552"/>
      <c r="D5" s="552"/>
      <c r="E5" s="552"/>
      <c r="F5" s="552"/>
      <c r="G5" s="552"/>
      <c r="H5" s="552"/>
    </row>
    <row r="6" customFormat="false" ht="18.75" hidden="false" customHeight="true" outlineLevel="0" collapsed="false">
      <c r="A6" s="553"/>
      <c r="B6" s="553"/>
      <c r="C6" s="551" t="s">
        <v>4</v>
      </c>
      <c r="D6" s="551"/>
      <c r="E6" s="551"/>
      <c r="F6" s="551"/>
      <c r="G6" s="551"/>
      <c r="H6" s="551"/>
      <c r="I6" s="551"/>
      <c r="J6" s="551"/>
    </row>
    <row r="7" customFormat="false" ht="18.75" hidden="false" customHeight="false" outlineLevel="0" collapsed="false">
      <c r="A7" s="553"/>
      <c r="B7" s="553"/>
      <c r="C7" s="551"/>
      <c r="D7" s="554"/>
      <c r="E7" s="554"/>
      <c r="F7" s="554"/>
      <c r="G7" s="555"/>
      <c r="H7" s="555"/>
      <c r="I7" s="555"/>
      <c r="J7" s="554"/>
    </row>
    <row r="8" customFormat="false" ht="18.75" hidden="false" customHeight="true" outlineLevel="0" collapsed="false">
      <c r="A8" s="556" t="s">
        <v>674</v>
      </c>
      <c r="B8" s="556"/>
      <c r="C8" s="556"/>
      <c r="D8" s="556" t="s">
        <v>8</v>
      </c>
      <c r="E8" s="178" t="s">
        <v>962</v>
      </c>
      <c r="F8" s="178" t="s">
        <v>963</v>
      </c>
      <c r="G8" s="557" t="s">
        <v>964</v>
      </c>
      <c r="H8" s="557"/>
      <c r="I8" s="557"/>
      <c r="J8" s="178" t="s">
        <v>965</v>
      </c>
      <c r="K8" s="558" t="s">
        <v>966</v>
      </c>
      <c r="L8" s="558" t="s">
        <v>967</v>
      </c>
    </row>
    <row r="9" customFormat="false" ht="117" hidden="false" customHeight="true" outlineLevel="0" collapsed="false">
      <c r="A9" s="556"/>
      <c r="B9" s="556"/>
      <c r="C9" s="556"/>
      <c r="D9" s="556"/>
      <c r="E9" s="178"/>
      <c r="F9" s="178"/>
      <c r="G9" s="178" t="s">
        <v>968</v>
      </c>
      <c r="H9" s="429" t="s">
        <v>969</v>
      </c>
      <c r="I9" s="429" t="s">
        <v>970</v>
      </c>
      <c r="J9" s="178"/>
      <c r="K9" s="558"/>
      <c r="L9" s="558"/>
    </row>
    <row r="10" customFormat="false" ht="18.75" hidden="false" customHeight="true" outlineLevel="0" collapsed="false">
      <c r="A10" s="556" t="s">
        <v>19</v>
      </c>
      <c r="B10" s="556"/>
      <c r="C10" s="556"/>
      <c r="D10" s="559" t="s">
        <v>20</v>
      </c>
      <c r="E10" s="560" t="n">
        <v>1</v>
      </c>
      <c r="F10" s="560" t="n">
        <v>2</v>
      </c>
      <c r="G10" s="558" t="s">
        <v>21</v>
      </c>
      <c r="H10" s="560" t="n">
        <v>4</v>
      </c>
      <c r="I10" s="560" t="n">
        <v>5</v>
      </c>
      <c r="J10" s="561" t="n">
        <v>6</v>
      </c>
      <c r="K10" s="561" t="n">
        <v>7</v>
      </c>
      <c r="L10" s="561" t="s">
        <v>24</v>
      </c>
    </row>
    <row r="11" customFormat="false" ht="18.75" hidden="false" customHeight="false" outlineLevel="0" collapsed="false">
      <c r="A11" s="388" t="s">
        <v>1222</v>
      </c>
      <c r="B11" s="397"/>
      <c r="C11" s="562"/>
      <c r="D11" s="563" t="s">
        <v>26</v>
      </c>
      <c r="E11" s="374" t="n">
        <f aca="false">E12+E57+E61+E69+E92</f>
        <v>124057000</v>
      </c>
      <c r="F11" s="374" t="n">
        <f aca="false">F12+F57+F61+F69+F92</f>
        <v>99967000</v>
      </c>
      <c r="G11" s="374" t="n">
        <f aca="false">G12+G57+G61+G69+G92</f>
        <v>85153777</v>
      </c>
      <c r="H11" s="374" t="n">
        <f aca="false">H12+H57+H61+H69+H92</f>
        <v>16053925</v>
      </c>
      <c r="I11" s="374" t="n">
        <f aca="false">I12+I57+I61+I69+I92</f>
        <v>69099852</v>
      </c>
      <c r="J11" s="374" t="n">
        <f aca="false">J12+J57+J61+J69+J92</f>
        <v>67103434</v>
      </c>
      <c r="K11" s="378" t="n">
        <f aca="false">K12+K57+K61+K69+K92</f>
        <v>0</v>
      </c>
      <c r="L11" s="378" t="n">
        <f aca="false">G11-J11-K11</f>
        <v>18050343</v>
      </c>
    </row>
    <row r="12" customFormat="false" ht="18.75" hidden="false" customHeight="false" outlineLevel="0" collapsed="false">
      <c r="A12" s="388" t="s">
        <v>1223</v>
      </c>
      <c r="B12" s="397"/>
      <c r="C12" s="562"/>
      <c r="D12" s="564" t="s">
        <v>30</v>
      </c>
      <c r="E12" s="378" t="n">
        <f aca="false">E13+E17</f>
        <v>56200000</v>
      </c>
      <c r="F12" s="565" t="n">
        <f aca="false">F13+F17</f>
        <v>44937000</v>
      </c>
      <c r="G12" s="565" t="n">
        <f aca="false">G13+G17</f>
        <v>35599020</v>
      </c>
      <c r="H12" s="565" t="n">
        <f aca="false">H13+H17</f>
        <v>16053925</v>
      </c>
      <c r="I12" s="565" t="n">
        <f aca="false">I13+I17</f>
        <v>19545095</v>
      </c>
      <c r="J12" s="565" t="n">
        <f aca="false">J13+J17</f>
        <v>17548677</v>
      </c>
      <c r="K12" s="565" t="n">
        <f aca="false">K13+K17</f>
        <v>0</v>
      </c>
      <c r="L12" s="378" t="n">
        <f aca="false">G12-J12-K12</f>
        <v>18050343</v>
      </c>
    </row>
    <row r="13" customFormat="false" ht="18.75" hidden="false" customHeight="false" outlineLevel="0" collapsed="false">
      <c r="A13" s="388" t="s">
        <v>1224</v>
      </c>
      <c r="B13" s="397"/>
      <c r="C13" s="562"/>
      <c r="D13" s="564" t="s">
        <v>32</v>
      </c>
      <c r="E13" s="378" t="n">
        <f aca="false">E14</f>
        <v>0</v>
      </c>
      <c r="F13" s="565" t="n">
        <f aca="false">F14</f>
        <v>0</v>
      </c>
      <c r="G13" s="565" t="n">
        <f aca="false">G14</f>
        <v>0</v>
      </c>
      <c r="H13" s="565" t="n">
        <f aca="false">H14</f>
        <v>0</v>
      </c>
      <c r="I13" s="378"/>
      <c r="J13" s="378"/>
      <c r="K13" s="378"/>
      <c r="L13" s="378" t="n">
        <f aca="false">G13-J13-K13</f>
        <v>0</v>
      </c>
    </row>
    <row r="14" customFormat="false" ht="18.75" hidden="false" customHeight="false" outlineLevel="0" collapsed="false">
      <c r="A14" s="388" t="s">
        <v>1225</v>
      </c>
      <c r="B14" s="397"/>
      <c r="C14" s="562"/>
      <c r="D14" s="563" t="s">
        <v>87</v>
      </c>
      <c r="E14" s="378" t="n">
        <f aca="false">E15</f>
        <v>0</v>
      </c>
      <c r="F14" s="565" t="n">
        <f aca="false">F15</f>
        <v>0</v>
      </c>
      <c r="G14" s="565" t="n">
        <f aca="false">G15</f>
        <v>0</v>
      </c>
      <c r="H14" s="565" t="n">
        <f aca="false">H15</f>
        <v>0</v>
      </c>
      <c r="I14" s="378"/>
      <c r="J14" s="378"/>
      <c r="K14" s="378"/>
      <c r="L14" s="378" t="n">
        <f aca="false">G14-J14-K14</f>
        <v>0</v>
      </c>
    </row>
    <row r="15" customFormat="false" ht="18.75" hidden="false" customHeight="false" outlineLevel="0" collapsed="false">
      <c r="A15" s="566" t="s">
        <v>1226</v>
      </c>
      <c r="B15" s="567"/>
      <c r="C15" s="567"/>
      <c r="D15" s="564" t="s">
        <v>1227</v>
      </c>
      <c r="E15" s="378" t="n">
        <f aca="false">E16</f>
        <v>0</v>
      </c>
      <c r="F15" s="565" t="n">
        <f aca="false">F16</f>
        <v>0</v>
      </c>
      <c r="G15" s="565" t="n">
        <f aca="false">G16</f>
        <v>0</v>
      </c>
      <c r="H15" s="565" t="n">
        <f aca="false">H16</f>
        <v>0</v>
      </c>
      <c r="I15" s="378"/>
      <c r="J15" s="378"/>
      <c r="K15" s="378"/>
      <c r="L15" s="378" t="n">
        <f aca="false">G15-J15-K15</f>
        <v>0</v>
      </c>
    </row>
    <row r="16" customFormat="false" ht="18.75" hidden="false" customHeight="false" outlineLevel="0" collapsed="false">
      <c r="A16" s="388"/>
      <c r="B16" s="389" t="s">
        <v>587</v>
      </c>
      <c r="C16" s="568"/>
      <c r="D16" s="564" t="s">
        <v>1228</v>
      </c>
      <c r="E16" s="378"/>
      <c r="F16" s="565" t="n">
        <f aca="false">F143</f>
        <v>0</v>
      </c>
      <c r="G16" s="565" t="n">
        <f aca="false">G143</f>
        <v>0</v>
      </c>
      <c r="H16" s="565" t="n">
        <f aca="false">H143</f>
        <v>0</v>
      </c>
      <c r="I16" s="378"/>
      <c r="J16" s="378"/>
      <c r="K16" s="378"/>
      <c r="L16" s="378" t="n">
        <f aca="false">G16-J16-K16</f>
        <v>0</v>
      </c>
    </row>
    <row r="17" customFormat="false" ht="18.75" hidden="false" customHeight="false" outlineLevel="0" collapsed="false">
      <c r="A17" s="569" t="s">
        <v>1229</v>
      </c>
      <c r="B17" s="570"/>
      <c r="C17" s="571"/>
      <c r="D17" s="563" t="s">
        <v>129</v>
      </c>
      <c r="E17" s="378" t="n">
        <f aca="false">E18+E29</f>
        <v>56200000</v>
      </c>
      <c r="F17" s="565" t="n">
        <f aca="false">F18+F29</f>
        <v>44937000</v>
      </c>
      <c r="G17" s="565" t="n">
        <f aca="false">G18+G29</f>
        <v>35599020</v>
      </c>
      <c r="H17" s="565" t="n">
        <f aca="false">H18+H29</f>
        <v>16053925</v>
      </c>
      <c r="I17" s="565" t="n">
        <f aca="false">I18+I29</f>
        <v>19545095</v>
      </c>
      <c r="J17" s="565" t="n">
        <f aca="false">J18+J29</f>
        <v>17548677</v>
      </c>
      <c r="K17" s="565" t="n">
        <f aca="false">K18+K29</f>
        <v>0</v>
      </c>
      <c r="L17" s="378" t="n">
        <f aca="false">G17-J17-K17</f>
        <v>18050343</v>
      </c>
    </row>
    <row r="18" customFormat="false" ht="18.75" hidden="false" customHeight="false" outlineLevel="0" collapsed="false">
      <c r="A18" s="566" t="s">
        <v>1230</v>
      </c>
      <c r="B18" s="571"/>
      <c r="C18" s="572"/>
      <c r="D18" s="563" t="s">
        <v>131</v>
      </c>
      <c r="E18" s="378" t="n">
        <f aca="false">E19+E27</f>
        <v>4324000</v>
      </c>
      <c r="F18" s="378" t="n">
        <f aca="false">F19+F27</f>
        <v>3235000</v>
      </c>
      <c r="G18" s="378" t="n">
        <f aca="false">G19+G27</f>
        <v>703319</v>
      </c>
      <c r="H18" s="378" t="n">
        <f aca="false">H19+H27</f>
        <v>0</v>
      </c>
      <c r="I18" s="378" t="n">
        <f aca="false">I19+I27</f>
        <v>703319</v>
      </c>
      <c r="J18" s="378" t="n">
        <f aca="false">J19+J27</f>
        <v>703319</v>
      </c>
      <c r="K18" s="378" t="n">
        <f aca="false">K19+K27</f>
        <v>0</v>
      </c>
      <c r="L18" s="378" t="n">
        <f aca="false">L19+L27</f>
        <v>0</v>
      </c>
    </row>
    <row r="19" customFormat="false" ht="18.75" hidden="false" customHeight="false" outlineLevel="0" collapsed="false">
      <c r="A19" s="566" t="s">
        <v>1231</v>
      </c>
      <c r="B19" s="568"/>
      <c r="C19" s="572"/>
      <c r="D19" s="564" t="s">
        <v>1232</v>
      </c>
      <c r="E19" s="378" t="n">
        <f aca="false">E20+E22+E25+E26</f>
        <v>4324000</v>
      </c>
      <c r="F19" s="378" t="n">
        <f aca="false">F20+F22+F25+F26</f>
        <v>3235000</v>
      </c>
      <c r="G19" s="378" t="n">
        <f aca="false">G20+G25+G26</f>
        <v>703319</v>
      </c>
      <c r="H19" s="378" t="n">
        <f aca="false">H20+H22+H25+H26</f>
        <v>0</v>
      </c>
      <c r="I19" s="378" t="n">
        <f aca="false">I20+I25+I26</f>
        <v>703319</v>
      </c>
      <c r="J19" s="378" t="n">
        <f aca="false">J20+J25+J26</f>
        <v>703319</v>
      </c>
      <c r="K19" s="378" t="n">
        <f aca="false">K20+K25+K26</f>
        <v>0</v>
      </c>
      <c r="L19" s="378" t="n">
        <f aca="false">G19-J19-K19</f>
        <v>0</v>
      </c>
    </row>
    <row r="20" customFormat="false" ht="18.75" hidden="false" customHeight="false" outlineLevel="0" collapsed="false">
      <c r="A20" s="374"/>
      <c r="B20" s="389" t="s">
        <v>1233</v>
      </c>
      <c r="C20" s="568"/>
      <c r="D20" s="573" t="s">
        <v>1234</v>
      </c>
      <c r="E20" s="378" t="n">
        <f aca="false">E21</f>
        <v>4319000</v>
      </c>
      <c r="F20" s="378" t="n">
        <f aca="false">F21</f>
        <v>3230000</v>
      </c>
      <c r="G20" s="378" t="n">
        <f aca="false">G21</f>
        <v>695744</v>
      </c>
      <c r="H20" s="378" t="n">
        <f aca="false">H21</f>
        <v>0</v>
      </c>
      <c r="I20" s="378" t="n">
        <f aca="false">I21</f>
        <v>695744</v>
      </c>
      <c r="J20" s="378" t="n">
        <f aca="false">J21</f>
        <v>695744</v>
      </c>
      <c r="K20" s="378" t="n">
        <f aca="false">K21</f>
        <v>0</v>
      </c>
      <c r="L20" s="378" t="n">
        <f aca="false">L21</f>
        <v>0</v>
      </c>
    </row>
    <row r="21" customFormat="false" ht="18.75" hidden="false" customHeight="true" outlineLevel="0" collapsed="false">
      <c r="A21" s="374"/>
      <c r="B21" s="572" t="s">
        <v>1235</v>
      </c>
      <c r="C21" s="572"/>
      <c r="D21" s="573" t="s">
        <v>1236</v>
      </c>
      <c r="E21" s="378" t="n">
        <f aca="false">E148</f>
        <v>4319000</v>
      </c>
      <c r="F21" s="378" t="n">
        <f aca="false">F148</f>
        <v>3230000</v>
      </c>
      <c r="G21" s="565" t="n">
        <f aca="false">H21+I21</f>
        <v>695744</v>
      </c>
      <c r="H21" s="565" t="n">
        <f aca="false">H148</f>
        <v>0</v>
      </c>
      <c r="I21" s="565" t="n">
        <f aca="false">I148</f>
        <v>695744</v>
      </c>
      <c r="J21" s="565" t="n">
        <f aca="false">J148</f>
        <v>695744</v>
      </c>
      <c r="K21" s="565" t="n">
        <f aca="false">K148</f>
        <v>0</v>
      </c>
      <c r="L21" s="378" t="n">
        <f aca="false">G21-J21-K21</f>
        <v>0</v>
      </c>
    </row>
    <row r="22" customFormat="false" ht="18.75" hidden="false" customHeight="false" outlineLevel="0" collapsed="false">
      <c r="A22" s="574"/>
      <c r="B22" s="575" t="s">
        <v>1237</v>
      </c>
      <c r="C22" s="576"/>
      <c r="D22" s="577" t="s">
        <v>1238</v>
      </c>
      <c r="E22" s="378" t="n">
        <f aca="false">E23+E24</f>
        <v>0</v>
      </c>
      <c r="F22" s="565" t="n">
        <f aca="false">F23+F24</f>
        <v>0</v>
      </c>
      <c r="G22" s="565" t="n">
        <f aca="false">H22+I22</f>
        <v>0</v>
      </c>
      <c r="H22" s="565" t="n">
        <f aca="false">H23+H24</f>
        <v>0</v>
      </c>
      <c r="I22" s="565" t="n">
        <f aca="false">I23+I24</f>
        <v>0</v>
      </c>
      <c r="J22" s="565" t="n">
        <f aca="false">J23+J24</f>
        <v>0</v>
      </c>
      <c r="K22" s="565" t="n">
        <f aca="false">K23+K24</f>
        <v>0</v>
      </c>
      <c r="L22" s="378" t="n">
        <f aca="false">G22-J22-K22</f>
        <v>0</v>
      </c>
    </row>
    <row r="23" customFormat="false" ht="18.75" hidden="false" customHeight="false" outlineLevel="0" collapsed="false">
      <c r="A23" s="574"/>
      <c r="B23" s="575"/>
      <c r="C23" s="576" t="s">
        <v>1239</v>
      </c>
      <c r="D23" s="577" t="s">
        <v>1240</v>
      </c>
      <c r="E23" s="565" t="n">
        <f aca="false">E150</f>
        <v>0</v>
      </c>
      <c r="F23" s="565" t="n">
        <f aca="false">F150</f>
        <v>0</v>
      </c>
      <c r="G23" s="565" t="n">
        <f aca="false">H23+I23</f>
        <v>0</v>
      </c>
      <c r="H23" s="565" t="n">
        <f aca="false">H150</f>
        <v>0</v>
      </c>
      <c r="I23" s="565" t="n">
        <f aca="false">I150</f>
        <v>0</v>
      </c>
      <c r="J23" s="565" t="n">
        <f aca="false">J150</f>
        <v>0</v>
      </c>
      <c r="K23" s="565" t="n">
        <f aca="false">K150</f>
        <v>0</v>
      </c>
      <c r="L23" s="565" t="n">
        <f aca="false">G23-J23-K23</f>
        <v>0</v>
      </c>
    </row>
    <row r="24" customFormat="false" ht="18.75" hidden="false" customHeight="false" outlineLevel="0" collapsed="false">
      <c r="A24" s="578"/>
      <c r="B24" s="579"/>
      <c r="C24" s="580" t="s">
        <v>1241</v>
      </c>
      <c r="D24" s="581" t="s">
        <v>1242</v>
      </c>
      <c r="E24" s="565" t="n">
        <f aca="false">E151</f>
        <v>0</v>
      </c>
      <c r="F24" s="565" t="n">
        <f aca="false">F151</f>
        <v>0</v>
      </c>
      <c r="G24" s="565" t="n">
        <f aca="false">H24+I24</f>
        <v>0</v>
      </c>
      <c r="H24" s="565" t="n">
        <f aca="false">H151</f>
        <v>0</v>
      </c>
      <c r="I24" s="565" t="n">
        <f aca="false">I151</f>
        <v>0</v>
      </c>
      <c r="J24" s="565" t="n">
        <f aca="false">J151</f>
        <v>0</v>
      </c>
      <c r="K24" s="565" t="n">
        <f aca="false">K151</f>
        <v>0</v>
      </c>
      <c r="L24" s="565" t="n">
        <f aca="false">G24-J24-K24</f>
        <v>0</v>
      </c>
    </row>
    <row r="25" customFormat="false" ht="18.75" hidden="false" customHeight="false" outlineLevel="0" collapsed="false">
      <c r="A25" s="569"/>
      <c r="B25" s="389" t="s">
        <v>1243</v>
      </c>
      <c r="C25" s="568"/>
      <c r="D25" s="582" t="s">
        <v>1244</v>
      </c>
      <c r="E25" s="378" t="n">
        <f aca="false">E152</f>
        <v>0</v>
      </c>
      <c r="F25" s="565" t="n">
        <f aca="false">F152</f>
        <v>0</v>
      </c>
      <c r="G25" s="565" t="n">
        <f aca="false">G152</f>
        <v>0</v>
      </c>
      <c r="H25" s="565" t="n">
        <f aca="false">H152</f>
        <v>0</v>
      </c>
      <c r="I25" s="565" t="n">
        <f aca="false">I152</f>
        <v>0</v>
      </c>
      <c r="J25" s="565" t="n">
        <f aca="false">J152</f>
        <v>0</v>
      </c>
      <c r="K25" s="565" t="n">
        <f aca="false">K152</f>
        <v>0</v>
      </c>
      <c r="L25" s="378" t="n">
        <f aca="false">G25-J25-K25</f>
        <v>0</v>
      </c>
    </row>
    <row r="26" customFormat="false" ht="18.75" hidden="false" customHeight="false" outlineLevel="0" collapsed="false">
      <c r="A26" s="569"/>
      <c r="B26" s="389" t="s">
        <v>146</v>
      </c>
      <c r="C26" s="568"/>
      <c r="D26" s="582" t="s">
        <v>1245</v>
      </c>
      <c r="E26" s="378" t="n">
        <f aca="false">E153</f>
        <v>5000</v>
      </c>
      <c r="F26" s="565" t="n">
        <f aca="false">F153</f>
        <v>5000</v>
      </c>
      <c r="G26" s="565" t="n">
        <f aca="false">G153</f>
        <v>7575</v>
      </c>
      <c r="H26" s="565" t="n">
        <f aca="false">H153</f>
        <v>0</v>
      </c>
      <c r="I26" s="565" t="n">
        <f aca="false">I153</f>
        <v>7575</v>
      </c>
      <c r="J26" s="565" t="n">
        <f aca="false">J153</f>
        <v>7575</v>
      </c>
      <c r="K26" s="565" t="n">
        <f aca="false">K153</f>
        <v>0</v>
      </c>
      <c r="L26" s="378" t="n">
        <f aca="false">G26-J26-K26</f>
        <v>0</v>
      </c>
    </row>
    <row r="27" customFormat="false" ht="18.75" hidden="false" customHeight="false" outlineLevel="0" collapsed="false">
      <c r="A27" s="569"/>
      <c r="B27" s="389" t="s">
        <v>1246</v>
      </c>
      <c r="C27" s="568"/>
      <c r="D27" s="583" t="s">
        <v>1247</v>
      </c>
      <c r="E27" s="378" t="n">
        <f aca="false">E28</f>
        <v>0</v>
      </c>
      <c r="F27" s="378" t="n">
        <f aca="false">F28</f>
        <v>0</v>
      </c>
      <c r="G27" s="378" t="n">
        <f aca="false">G28</f>
        <v>0</v>
      </c>
      <c r="H27" s="378" t="n">
        <f aca="false">H28</f>
        <v>0</v>
      </c>
      <c r="I27" s="378" t="n">
        <f aca="false">I28</f>
        <v>0</v>
      </c>
      <c r="J27" s="378" t="n">
        <f aca="false">J28</f>
        <v>0</v>
      </c>
      <c r="K27" s="378" t="n">
        <f aca="false">K28</f>
        <v>0</v>
      </c>
      <c r="L27" s="378" t="n">
        <f aca="false">L28</f>
        <v>0</v>
      </c>
    </row>
    <row r="28" customFormat="false" ht="18.75" hidden="false" customHeight="false" outlineLevel="0" collapsed="false">
      <c r="A28" s="569"/>
      <c r="B28" s="389" t="s">
        <v>1248</v>
      </c>
      <c r="C28" s="568"/>
      <c r="D28" s="583" t="s">
        <v>1249</v>
      </c>
      <c r="E28" s="378" t="n">
        <f aca="false">E155</f>
        <v>0</v>
      </c>
      <c r="F28" s="378" t="n">
        <f aca="false">F155</f>
        <v>0</v>
      </c>
      <c r="G28" s="378" t="n">
        <f aca="false">G155</f>
        <v>0</v>
      </c>
      <c r="H28" s="378" t="n">
        <f aca="false">H155</f>
        <v>0</v>
      </c>
      <c r="I28" s="378" t="n">
        <f aca="false">I155</f>
        <v>0</v>
      </c>
      <c r="J28" s="378" t="n">
        <f aca="false">J155</f>
        <v>0</v>
      </c>
      <c r="K28" s="378" t="n">
        <f aca="false">K155</f>
        <v>0</v>
      </c>
      <c r="L28" s="378" t="n">
        <f aca="false">L155</f>
        <v>0</v>
      </c>
    </row>
    <row r="29" customFormat="false" ht="18.75" hidden="false" customHeight="false" outlineLevel="0" collapsed="false">
      <c r="A29" s="569" t="s">
        <v>1250</v>
      </c>
      <c r="B29" s="571"/>
      <c r="C29" s="571"/>
      <c r="D29" s="584" t="s">
        <v>153</v>
      </c>
      <c r="E29" s="378" t="n">
        <f aca="false">E30+E43+E45+E47+E52</f>
        <v>51876000</v>
      </c>
      <c r="F29" s="565" t="n">
        <f aca="false">F30+F43+F45+F47+F52</f>
        <v>41702000</v>
      </c>
      <c r="G29" s="565" t="n">
        <f aca="false">G30+G43+G45+G47+G52</f>
        <v>34895701</v>
      </c>
      <c r="H29" s="565" t="n">
        <f aca="false">H30+H43+H45+H47+H52</f>
        <v>16053925</v>
      </c>
      <c r="I29" s="565" t="n">
        <f aca="false">I30+I43+I45+I47+I52</f>
        <v>18841776</v>
      </c>
      <c r="J29" s="565" t="n">
        <f aca="false">J30+J43+J45+J47+J52</f>
        <v>16845358</v>
      </c>
      <c r="K29" s="565" t="n">
        <f aca="false">K30+K43+K45+K47+K52</f>
        <v>0</v>
      </c>
      <c r="L29" s="378" t="n">
        <f aca="false">G29-J29-K29</f>
        <v>18050343</v>
      </c>
    </row>
    <row r="30" customFormat="false" ht="18.75" hidden="false" customHeight="true" outlineLevel="0" collapsed="false">
      <c r="A30" s="585" t="s">
        <v>1251</v>
      </c>
      <c r="B30" s="585"/>
      <c r="C30" s="585"/>
      <c r="D30" s="385" t="s">
        <v>1252</v>
      </c>
      <c r="E30" s="378" t="n">
        <f aca="false">SUM(E31:E42)</f>
        <v>42709000</v>
      </c>
      <c r="F30" s="565" t="n">
        <f aca="false">SUM(F31:F42)</f>
        <v>34734000</v>
      </c>
      <c r="G30" s="565" t="n">
        <f aca="false">SUM(G31:G42)</f>
        <v>30871056</v>
      </c>
      <c r="H30" s="565" t="n">
        <f aca="false">SUM(H31:H42)</f>
        <v>16053925</v>
      </c>
      <c r="I30" s="565" t="n">
        <f aca="false">SUM(I31:I42)</f>
        <v>14817131</v>
      </c>
      <c r="J30" s="565" t="n">
        <f aca="false">SUM(J31:J42)</f>
        <v>12820713</v>
      </c>
      <c r="K30" s="565" t="n">
        <f aca="false">SUM(K31:K42)</f>
        <v>0</v>
      </c>
      <c r="L30" s="378" t="n">
        <f aca="false">G30-J30-K30</f>
        <v>18050343</v>
      </c>
    </row>
    <row r="31" customFormat="false" ht="18.75" hidden="false" customHeight="false" outlineLevel="0" collapsed="false">
      <c r="A31" s="374"/>
      <c r="B31" s="389" t="s">
        <v>1253</v>
      </c>
      <c r="C31" s="568"/>
      <c r="D31" s="564" t="s">
        <v>1254</v>
      </c>
      <c r="E31" s="378" t="n">
        <f aca="false">E158</f>
        <v>761000</v>
      </c>
      <c r="F31" s="378" t="n">
        <f aca="false">F158</f>
        <v>640000</v>
      </c>
      <c r="G31" s="565" t="n">
        <f aca="false">G158</f>
        <v>334078</v>
      </c>
      <c r="H31" s="565" t="n">
        <f aca="false">H158</f>
        <v>0</v>
      </c>
      <c r="I31" s="565" t="n">
        <f aca="false">I158</f>
        <v>334078</v>
      </c>
      <c r="J31" s="565" t="n">
        <f aca="false">J158</f>
        <v>334078</v>
      </c>
      <c r="K31" s="565" t="n">
        <f aca="false">K158</f>
        <v>0</v>
      </c>
      <c r="L31" s="378" t="n">
        <f aca="false">G31-J31-K31</f>
        <v>0</v>
      </c>
    </row>
    <row r="32" customFormat="false" ht="18.75" hidden="false" customHeight="false" outlineLevel="0" collapsed="false">
      <c r="A32" s="374"/>
      <c r="B32" s="389" t="s">
        <v>1255</v>
      </c>
      <c r="C32" s="568"/>
      <c r="D32" s="564" t="s">
        <v>1256</v>
      </c>
      <c r="E32" s="378" t="n">
        <f aca="false">E159</f>
        <v>1689000</v>
      </c>
      <c r="F32" s="378" t="n">
        <f aca="false">F159</f>
        <v>1437000</v>
      </c>
      <c r="G32" s="565" t="n">
        <f aca="false">G159</f>
        <v>1463711</v>
      </c>
      <c r="H32" s="565" t="n">
        <f aca="false">H159</f>
        <v>0</v>
      </c>
      <c r="I32" s="565" t="n">
        <f aca="false">I159</f>
        <v>1463711</v>
      </c>
      <c r="J32" s="565" t="n">
        <f aca="false">J159</f>
        <v>1463711</v>
      </c>
      <c r="K32" s="565" t="n">
        <f aca="false">K159</f>
        <v>0</v>
      </c>
      <c r="L32" s="378" t="n">
        <f aca="false">G32-J32-K32</f>
        <v>0</v>
      </c>
    </row>
    <row r="33" customFormat="false" ht="18.75" hidden="false" customHeight="false" outlineLevel="0" collapsed="false">
      <c r="A33" s="374"/>
      <c r="B33" s="389" t="s">
        <v>1257</v>
      </c>
      <c r="C33" s="568"/>
      <c r="D33" s="564" t="s">
        <v>1258</v>
      </c>
      <c r="E33" s="378" t="n">
        <f aca="false">E160</f>
        <v>480000</v>
      </c>
      <c r="F33" s="378" t="n">
        <f aca="false">F160</f>
        <v>480000</v>
      </c>
      <c r="G33" s="565" t="n">
        <f aca="false">G160</f>
        <v>236002</v>
      </c>
      <c r="H33" s="565" t="n">
        <f aca="false">H160</f>
        <v>0</v>
      </c>
      <c r="I33" s="565" t="n">
        <f aca="false">I160</f>
        <v>236002</v>
      </c>
      <c r="J33" s="565" t="n">
        <f aca="false">J160</f>
        <v>236002</v>
      </c>
      <c r="K33" s="565" t="n">
        <f aca="false">K160</f>
        <v>0</v>
      </c>
      <c r="L33" s="378" t="n">
        <f aca="false">G33-J33-K33</f>
        <v>0</v>
      </c>
    </row>
    <row r="34" customFormat="false" ht="18.75" hidden="false" customHeight="false" outlineLevel="0" collapsed="false">
      <c r="A34" s="586"/>
      <c r="B34" s="389" t="s">
        <v>1259</v>
      </c>
      <c r="C34" s="568"/>
      <c r="D34" s="564" t="s">
        <v>1260</v>
      </c>
      <c r="E34" s="378" t="n">
        <f aca="false">E161</f>
        <v>19580000</v>
      </c>
      <c r="F34" s="378" t="n">
        <f aca="false">F161</f>
        <v>14385000</v>
      </c>
      <c r="G34" s="565" t="n">
        <f aca="false">G161</f>
        <v>3380563</v>
      </c>
      <c r="H34" s="565" t="n">
        <f aca="false">H161</f>
        <v>0</v>
      </c>
      <c r="I34" s="565" t="n">
        <f aca="false">I161</f>
        <v>3380563</v>
      </c>
      <c r="J34" s="565" t="n">
        <f aca="false">J161</f>
        <v>3380563</v>
      </c>
      <c r="K34" s="565" t="n">
        <f aca="false">K161</f>
        <v>0</v>
      </c>
      <c r="L34" s="378" t="n">
        <f aca="false">G34-J34-K34</f>
        <v>0</v>
      </c>
    </row>
    <row r="35" customFormat="false" ht="18.75" hidden="false" customHeight="false" outlineLevel="0" collapsed="false">
      <c r="A35" s="587"/>
      <c r="B35" s="389" t="s">
        <v>1261</v>
      </c>
      <c r="C35" s="568"/>
      <c r="D35" s="564" t="s">
        <v>1262</v>
      </c>
      <c r="E35" s="378" t="n">
        <f aca="false">E162</f>
        <v>0</v>
      </c>
      <c r="F35" s="378" t="n">
        <f aca="false">F162</f>
        <v>0</v>
      </c>
      <c r="G35" s="565" t="n">
        <f aca="false">G162</f>
        <v>0</v>
      </c>
      <c r="H35" s="565" t="n">
        <f aca="false">H162</f>
        <v>0</v>
      </c>
      <c r="I35" s="565" t="n">
        <f aca="false">I162</f>
        <v>0</v>
      </c>
      <c r="J35" s="565" t="n">
        <f aca="false">J162</f>
        <v>0</v>
      </c>
      <c r="K35" s="565" t="n">
        <f aca="false">K162</f>
        <v>0</v>
      </c>
      <c r="L35" s="378" t="n">
        <f aca="false">G35-J35-K35</f>
        <v>0</v>
      </c>
    </row>
    <row r="36" customFormat="false" ht="18.75" hidden="false" customHeight="false" outlineLevel="0" collapsed="false">
      <c r="A36" s="587"/>
      <c r="B36" s="389" t="s">
        <v>1263</v>
      </c>
      <c r="C36" s="568"/>
      <c r="D36" s="564" t="s">
        <v>1264</v>
      </c>
      <c r="E36" s="378" t="n">
        <f aca="false">E163</f>
        <v>20000</v>
      </c>
      <c r="F36" s="378" t="n">
        <f aca="false">F163</f>
        <v>15000</v>
      </c>
      <c r="G36" s="565" t="n">
        <f aca="false">G163</f>
        <v>3520</v>
      </c>
      <c r="H36" s="565" t="n">
        <f aca="false">H163</f>
        <v>0</v>
      </c>
      <c r="I36" s="565" t="n">
        <f aca="false">I163</f>
        <v>3520</v>
      </c>
      <c r="J36" s="565" t="n">
        <f aca="false">J163</f>
        <v>3520</v>
      </c>
      <c r="K36" s="565" t="n">
        <f aca="false">K163</f>
        <v>0</v>
      </c>
      <c r="L36" s="378" t="n">
        <f aca="false">G36-J36-K36</f>
        <v>0</v>
      </c>
    </row>
    <row r="37" customFormat="false" ht="18.75" hidden="false" customHeight="false" outlineLevel="0" collapsed="false">
      <c r="A37" s="587"/>
      <c r="B37" s="389" t="s">
        <v>1265</v>
      </c>
      <c r="C37" s="568"/>
      <c r="D37" s="564" t="s">
        <v>1266</v>
      </c>
      <c r="E37" s="378" t="n">
        <f aca="false">E164</f>
        <v>0</v>
      </c>
      <c r="F37" s="378" t="n">
        <f aca="false">F164</f>
        <v>0</v>
      </c>
      <c r="G37" s="565" t="n">
        <f aca="false">G164</f>
        <v>0</v>
      </c>
      <c r="H37" s="565" t="n">
        <f aca="false">H164</f>
        <v>0</v>
      </c>
      <c r="I37" s="565" t="n">
        <f aca="false">I164</f>
        <v>0</v>
      </c>
      <c r="J37" s="565" t="n">
        <f aca="false">J164</f>
        <v>0</v>
      </c>
      <c r="K37" s="565" t="n">
        <f aca="false">K164</f>
        <v>0</v>
      </c>
      <c r="L37" s="378" t="n">
        <f aca="false">G37-J37-K37</f>
        <v>0</v>
      </c>
    </row>
    <row r="38" customFormat="false" ht="18.75" hidden="false" customHeight="false" outlineLevel="0" collapsed="false">
      <c r="A38" s="587"/>
      <c r="B38" s="389" t="s">
        <v>1267</v>
      </c>
      <c r="C38" s="568"/>
      <c r="D38" s="564" t="s">
        <v>1268</v>
      </c>
      <c r="E38" s="378" t="n">
        <f aca="false">E165</f>
        <v>0</v>
      </c>
      <c r="F38" s="378" t="n">
        <f aca="false">F165</f>
        <v>0</v>
      </c>
      <c r="G38" s="565" t="n">
        <f aca="false">G165</f>
        <v>0</v>
      </c>
      <c r="H38" s="565" t="n">
        <f aca="false">H165</f>
        <v>0</v>
      </c>
      <c r="I38" s="565" t="n">
        <f aca="false">I165</f>
        <v>0</v>
      </c>
      <c r="J38" s="565" t="n">
        <f aca="false">J165</f>
        <v>0</v>
      </c>
      <c r="K38" s="565" t="n">
        <f aca="false">K165</f>
        <v>0</v>
      </c>
      <c r="L38" s="378" t="n">
        <f aca="false">G38-J38-K38</f>
        <v>0</v>
      </c>
    </row>
    <row r="39" customFormat="false" ht="18.75" hidden="false" customHeight="false" outlineLevel="0" collapsed="false">
      <c r="A39" s="587"/>
      <c r="B39" s="389" t="s">
        <v>1269</v>
      </c>
      <c r="C39" s="568"/>
      <c r="D39" s="564" t="s">
        <v>1270</v>
      </c>
      <c r="E39" s="378" t="n">
        <f aca="false">E166</f>
        <v>0</v>
      </c>
      <c r="F39" s="378" t="n">
        <f aca="false">F166</f>
        <v>0</v>
      </c>
      <c r="G39" s="565" t="n">
        <f aca="false">G166</f>
        <v>0</v>
      </c>
      <c r="H39" s="565" t="n">
        <f aca="false">H166</f>
        <v>0</v>
      </c>
      <c r="I39" s="565" t="n">
        <f aca="false">I166</f>
        <v>0</v>
      </c>
      <c r="J39" s="565" t="n">
        <f aca="false">J166</f>
        <v>0</v>
      </c>
      <c r="K39" s="565" t="n">
        <f aca="false">K166</f>
        <v>0</v>
      </c>
      <c r="L39" s="378" t="n">
        <f aca="false">G39-J39-K39</f>
        <v>0</v>
      </c>
    </row>
    <row r="40" customFormat="false" ht="18.75" hidden="false" customHeight="true" outlineLevel="0" collapsed="false">
      <c r="A40" s="587"/>
      <c r="B40" s="387" t="s">
        <v>1271</v>
      </c>
      <c r="C40" s="387"/>
      <c r="D40" s="564" t="s">
        <v>1272</v>
      </c>
      <c r="E40" s="378" t="n">
        <f aca="false">E167</f>
        <v>0</v>
      </c>
      <c r="F40" s="378" t="n">
        <f aca="false">F167</f>
        <v>0</v>
      </c>
      <c r="G40" s="565" t="n">
        <f aca="false">G167</f>
        <v>0</v>
      </c>
      <c r="H40" s="565" t="n">
        <f aca="false">H167</f>
        <v>0</v>
      </c>
      <c r="I40" s="565" t="n">
        <f aca="false">I167</f>
        <v>0</v>
      </c>
      <c r="J40" s="565" t="n">
        <f aca="false">J167</f>
        <v>0</v>
      </c>
      <c r="K40" s="565" t="n">
        <f aca="false">K167</f>
        <v>0</v>
      </c>
      <c r="L40" s="378" t="n">
        <f aca="false">G40-J40-K40</f>
        <v>0</v>
      </c>
    </row>
    <row r="41" customFormat="false" ht="18.75" hidden="false" customHeight="false" outlineLevel="0" collapsed="false">
      <c r="A41" s="587"/>
      <c r="B41" s="389" t="s">
        <v>1273</v>
      </c>
      <c r="C41" s="568"/>
      <c r="D41" s="564" t="s">
        <v>1274</v>
      </c>
      <c r="E41" s="378" t="n">
        <f aca="false">E168</f>
        <v>0</v>
      </c>
      <c r="F41" s="378" t="n">
        <f aca="false">F168</f>
        <v>0</v>
      </c>
      <c r="G41" s="565" t="n">
        <f aca="false">G168</f>
        <v>0</v>
      </c>
      <c r="H41" s="565" t="n">
        <f aca="false">H168</f>
        <v>0</v>
      </c>
      <c r="I41" s="565" t="n">
        <f aca="false">I168</f>
        <v>0</v>
      </c>
      <c r="J41" s="565" t="n">
        <f aca="false">J168</f>
        <v>0</v>
      </c>
      <c r="K41" s="565" t="n">
        <f aca="false">K168</f>
        <v>0</v>
      </c>
      <c r="L41" s="378" t="n">
        <f aca="false">G41-J41-K41</f>
        <v>0</v>
      </c>
    </row>
    <row r="42" customFormat="false" ht="18.75" hidden="false" customHeight="false" outlineLevel="0" collapsed="false">
      <c r="A42" s="586"/>
      <c r="B42" s="389" t="s">
        <v>1275</v>
      </c>
      <c r="C42" s="568"/>
      <c r="D42" s="385" t="s">
        <v>1276</v>
      </c>
      <c r="E42" s="378" t="n">
        <f aca="false">E169</f>
        <v>20179000</v>
      </c>
      <c r="F42" s="378" t="n">
        <f aca="false">F169</f>
        <v>17777000</v>
      </c>
      <c r="G42" s="565" t="n">
        <f aca="false">G169</f>
        <v>25453182</v>
      </c>
      <c r="H42" s="565" t="n">
        <f aca="false">H169</f>
        <v>16053925</v>
      </c>
      <c r="I42" s="565" t="n">
        <f aca="false">I169</f>
        <v>9399257</v>
      </c>
      <c r="J42" s="565" t="n">
        <f aca="false">J169</f>
        <v>7402839</v>
      </c>
      <c r="K42" s="565" t="n">
        <f aca="false">K169</f>
        <v>0</v>
      </c>
      <c r="L42" s="378" t="n">
        <f aca="false">G42-J42-K42</f>
        <v>18050343</v>
      </c>
    </row>
    <row r="43" customFormat="false" ht="18.75" hidden="false" customHeight="false" outlineLevel="0" collapsed="false">
      <c r="A43" s="374" t="s">
        <v>1277</v>
      </c>
      <c r="B43" s="568"/>
      <c r="C43" s="588"/>
      <c r="D43" s="564" t="s">
        <v>1278</v>
      </c>
      <c r="E43" s="378" t="n">
        <f aca="false">E44</f>
        <v>0</v>
      </c>
      <c r="F43" s="565" t="n">
        <f aca="false">F44</f>
        <v>0</v>
      </c>
      <c r="G43" s="565" t="n">
        <f aca="false">G44</f>
        <v>0</v>
      </c>
      <c r="H43" s="565" t="n">
        <f aca="false">H44</f>
        <v>0</v>
      </c>
      <c r="I43" s="565" t="n">
        <f aca="false">I44</f>
        <v>0</v>
      </c>
      <c r="J43" s="565" t="n">
        <f aca="false">J44</f>
        <v>0</v>
      </c>
      <c r="K43" s="565" t="n">
        <f aca="false">K170</f>
        <v>0</v>
      </c>
      <c r="L43" s="378" t="n">
        <f aca="false">G43-J43-K43</f>
        <v>0</v>
      </c>
    </row>
    <row r="44" customFormat="false" ht="18.75" hidden="false" customHeight="false" outlineLevel="0" collapsed="false">
      <c r="A44" s="586"/>
      <c r="B44" s="571" t="s">
        <v>1279</v>
      </c>
      <c r="C44" s="568"/>
      <c r="D44" s="564" t="s">
        <v>1280</v>
      </c>
      <c r="E44" s="378" t="n">
        <f aca="false">E171</f>
        <v>0</v>
      </c>
      <c r="F44" s="565" t="n">
        <f aca="false">F171</f>
        <v>0</v>
      </c>
      <c r="G44" s="565" t="n">
        <f aca="false">G171</f>
        <v>0</v>
      </c>
      <c r="H44" s="565" t="n">
        <f aca="false">H171</f>
        <v>0</v>
      </c>
      <c r="I44" s="565" t="n">
        <f aca="false">I171</f>
        <v>0</v>
      </c>
      <c r="J44" s="565" t="n">
        <f aca="false">J171</f>
        <v>0</v>
      </c>
      <c r="K44" s="378"/>
      <c r="L44" s="378" t="n">
        <f aca="false">G44-J44-K44</f>
        <v>0</v>
      </c>
    </row>
    <row r="45" s="589" customFormat="true" ht="18.75" hidden="false" customHeight="false" outlineLevel="0" collapsed="false">
      <c r="A45" s="374" t="s">
        <v>1281</v>
      </c>
      <c r="B45" s="568"/>
      <c r="C45" s="571"/>
      <c r="D45" s="564" t="s">
        <v>1282</v>
      </c>
      <c r="E45" s="378" t="n">
        <f aca="false">E46</f>
        <v>0</v>
      </c>
      <c r="F45" s="565" t="n">
        <f aca="false">F46</f>
        <v>0</v>
      </c>
      <c r="G45" s="565" t="n">
        <f aca="false">G46</f>
        <v>0</v>
      </c>
      <c r="H45" s="565" t="n">
        <f aca="false">H46</f>
        <v>0</v>
      </c>
      <c r="I45" s="565" t="n">
        <f aca="false">I46</f>
        <v>0</v>
      </c>
      <c r="J45" s="565" t="n">
        <f aca="false">J46</f>
        <v>0</v>
      </c>
      <c r="K45" s="378"/>
      <c r="L45" s="378" t="n">
        <f aca="false">G45-J45-K45</f>
        <v>0</v>
      </c>
    </row>
    <row r="46" s="589" customFormat="true" ht="18.75" hidden="false" customHeight="false" outlineLevel="0" collapsed="false">
      <c r="A46" s="374"/>
      <c r="B46" s="571" t="s">
        <v>1283</v>
      </c>
      <c r="C46" s="568"/>
      <c r="D46" s="564" t="s">
        <v>1284</v>
      </c>
      <c r="E46" s="378" t="n">
        <f aca="false">E173</f>
        <v>0</v>
      </c>
      <c r="F46" s="565" t="n">
        <f aca="false">F173</f>
        <v>0</v>
      </c>
      <c r="G46" s="565" t="n">
        <f aca="false">G173</f>
        <v>0</v>
      </c>
      <c r="H46" s="565" t="n">
        <f aca="false">H173</f>
        <v>0</v>
      </c>
      <c r="I46" s="565" t="n">
        <f aca="false">I173</f>
        <v>0</v>
      </c>
      <c r="J46" s="565" t="n">
        <f aca="false">J173</f>
        <v>0</v>
      </c>
      <c r="K46" s="378"/>
      <c r="L46" s="378" t="n">
        <f aca="false">G46-J46-K46</f>
        <v>0</v>
      </c>
    </row>
    <row r="47" s="589" customFormat="true" ht="18.75" hidden="false" customHeight="false" outlineLevel="0" collapsed="false">
      <c r="A47" s="374" t="s">
        <v>1285</v>
      </c>
      <c r="B47" s="568"/>
      <c r="C47" s="571"/>
      <c r="D47" s="564" t="s">
        <v>1286</v>
      </c>
      <c r="E47" s="378" t="n">
        <f aca="false">E51+E48</f>
        <v>8680000</v>
      </c>
      <c r="F47" s="378" t="n">
        <f aca="false">F51+F48</f>
        <v>6568000</v>
      </c>
      <c r="G47" s="378" t="n">
        <f aca="false">G51+G48</f>
        <v>3922233</v>
      </c>
      <c r="H47" s="378" t="n">
        <f aca="false">H51+H48</f>
        <v>0</v>
      </c>
      <c r="I47" s="378" t="n">
        <f aca="false">I51+I48</f>
        <v>3922233</v>
      </c>
      <c r="J47" s="378" t="n">
        <f aca="false">J51+J48</f>
        <v>3922233</v>
      </c>
      <c r="K47" s="378" t="n">
        <f aca="false">K51+K48</f>
        <v>0</v>
      </c>
      <c r="L47" s="378" t="n">
        <f aca="false">G47-J47-K47</f>
        <v>0</v>
      </c>
    </row>
    <row r="48" customFormat="false" ht="18.75" hidden="false" customHeight="true" outlineLevel="0" collapsed="false">
      <c r="A48" s="590"/>
      <c r="B48" s="591" t="s">
        <v>1287</v>
      </c>
      <c r="C48" s="591"/>
      <c r="D48" s="592" t="s">
        <v>1288</v>
      </c>
      <c r="E48" s="593" t="n">
        <f aca="false">SUM(E49:E50)</f>
        <v>0</v>
      </c>
      <c r="F48" s="593" t="n">
        <f aca="false">SUM(F49:F50)</f>
        <v>0</v>
      </c>
      <c r="G48" s="593" t="n">
        <f aca="false">SUM(G49:G50)</f>
        <v>0</v>
      </c>
      <c r="H48" s="593" t="n">
        <f aca="false">SUM(H49:H50)</f>
        <v>0</v>
      </c>
      <c r="I48" s="593" t="n">
        <f aca="false">SUM(I49:I50)</f>
        <v>0</v>
      </c>
      <c r="J48" s="593" t="n">
        <f aca="false">SUM(J49:J50)</f>
        <v>0</v>
      </c>
      <c r="K48" s="593" t="n">
        <f aca="false">SUM(K49:K50)</f>
        <v>0</v>
      </c>
      <c r="L48" s="593" t="n">
        <f aca="false">SUM(L49:L50)</f>
        <v>0</v>
      </c>
    </row>
    <row r="49" customFormat="false" ht="18.75" hidden="false" customHeight="false" outlineLevel="0" collapsed="false">
      <c r="A49" s="590"/>
      <c r="B49" s="591"/>
      <c r="C49" s="591" t="s">
        <v>1289</v>
      </c>
      <c r="D49" s="592" t="s">
        <v>1290</v>
      </c>
      <c r="E49" s="593" t="n">
        <f aca="false">E326</f>
        <v>0</v>
      </c>
      <c r="F49" s="593" t="n">
        <f aca="false">F326</f>
        <v>0</v>
      </c>
      <c r="G49" s="593" t="n">
        <f aca="false">G326</f>
        <v>0</v>
      </c>
      <c r="H49" s="594" t="n">
        <f aca="false">I49+J49</f>
        <v>0</v>
      </c>
      <c r="I49" s="593" t="n">
        <f aca="false">I326</f>
        <v>0</v>
      </c>
      <c r="J49" s="593" t="n">
        <f aca="false">J326</f>
        <v>0</v>
      </c>
      <c r="K49" s="593" t="n">
        <f aca="false">K326</f>
        <v>0</v>
      </c>
      <c r="L49" s="593" t="n">
        <f aca="false">L371</f>
        <v>0</v>
      </c>
    </row>
    <row r="50" customFormat="false" ht="18.75" hidden="false" customHeight="false" outlineLevel="0" collapsed="false">
      <c r="A50" s="590"/>
      <c r="B50" s="591"/>
      <c r="C50" s="591" t="s">
        <v>1291</v>
      </c>
      <c r="D50" s="592" t="s">
        <v>1292</v>
      </c>
      <c r="E50" s="593" t="n">
        <f aca="false">E176</f>
        <v>0</v>
      </c>
      <c r="F50" s="593" t="n">
        <f aca="false">F176</f>
        <v>0</v>
      </c>
      <c r="G50" s="593" t="n">
        <f aca="false">H50+I50</f>
        <v>0</v>
      </c>
      <c r="H50" s="594" t="n">
        <f aca="false">H176</f>
        <v>0</v>
      </c>
      <c r="I50" s="594" t="n">
        <f aca="false">I176</f>
        <v>0</v>
      </c>
      <c r="J50" s="594" t="n">
        <f aca="false">J176</f>
        <v>0</v>
      </c>
      <c r="K50" s="593" t="n">
        <f aca="false">K272</f>
        <v>0</v>
      </c>
      <c r="L50" s="593" t="n">
        <f aca="false">L316</f>
        <v>0</v>
      </c>
    </row>
    <row r="51" customFormat="false" ht="18.75" hidden="false" customHeight="false" outlineLevel="0" collapsed="false">
      <c r="A51" s="374"/>
      <c r="B51" s="389" t="s">
        <v>220</v>
      </c>
      <c r="C51" s="568"/>
      <c r="D51" s="564" t="s">
        <v>1293</v>
      </c>
      <c r="E51" s="378" t="n">
        <f aca="false">E177</f>
        <v>8680000</v>
      </c>
      <c r="F51" s="565" t="n">
        <f aca="false">F177</f>
        <v>6568000</v>
      </c>
      <c r="G51" s="565" t="n">
        <f aca="false">G177</f>
        <v>3922233</v>
      </c>
      <c r="H51" s="565" t="n">
        <f aca="false">H177</f>
        <v>0</v>
      </c>
      <c r="I51" s="565" t="n">
        <f aca="false">I177</f>
        <v>3922233</v>
      </c>
      <c r="J51" s="565" t="n">
        <f aca="false">J177</f>
        <v>3922233</v>
      </c>
      <c r="K51" s="565" t="n">
        <f aca="false">K177</f>
        <v>0</v>
      </c>
      <c r="L51" s="378" t="n">
        <f aca="false">G51-J51-K51</f>
        <v>0</v>
      </c>
    </row>
    <row r="52" customFormat="false" ht="18.75" hidden="false" customHeight="false" outlineLevel="0" collapsed="false">
      <c r="A52" s="566" t="s">
        <v>1294</v>
      </c>
      <c r="B52" s="567"/>
      <c r="C52" s="567"/>
      <c r="D52" s="564" t="s">
        <v>1295</v>
      </c>
      <c r="E52" s="378" t="n">
        <f aca="false">SUM(E53:E56)</f>
        <v>487000</v>
      </c>
      <c r="F52" s="565" t="n">
        <f aca="false">SUM(F53:F56)</f>
        <v>400000</v>
      </c>
      <c r="G52" s="565" t="n">
        <f aca="false">SUM(G53:G56)</f>
        <v>102412</v>
      </c>
      <c r="H52" s="565" t="n">
        <f aca="false">SUM(H53:H56)</f>
        <v>0</v>
      </c>
      <c r="I52" s="565" t="n">
        <f aca="false">SUM(I53:I56)</f>
        <v>102412</v>
      </c>
      <c r="J52" s="565" t="n">
        <f aca="false">SUM(J53:J56)</f>
        <v>102412</v>
      </c>
      <c r="K52" s="565" t="n">
        <f aca="false">SUM(K53:K56)</f>
        <v>0</v>
      </c>
      <c r="L52" s="378" t="n">
        <f aca="false">G52-J52-K52</f>
        <v>0</v>
      </c>
    </row>
    <row r="53" customFormat="false" ht="18.75" hidden="false" customHeight="false" outlineLevel="0" collapsed="false">
      <c r="A53" s="566"/>
      <c r="B53" s="389" t="s">
        <v>224</v>
      </c>
      <c r="C53" s="568"/>
      <c r="D53" s="564" t="s">
        <v>1296</v>
      </c>
      <c r="E53" s="378" t="n">
        <f aca="false">E179</f>
        <v>487000</v>
      </c>
      <c r="F53" s="565" t="n">
        <f aca="false">F179</f>
        <v>400000</v>
      </c>
      <c r="G53" s="565" t="n">
        <f aca="false">G179</f>
        <v>102412</v>
      </c>
      <c r="H53" s="565" t="n">
        <f aca="false">H179</f>
        <v>0</v>
      </c>
      <c r="I53" s="565" t="n">
        <f aca="false">I179</f>
        <v>102412</v>
      </c>
      <c r="J53" s="565" t="n">
        <f aca="false">J179</f>
        <v>102412</v>
      </c>
      <c r="K53" s="378"/>
      <c r="L53" s="378" t="n">
        <f aca="false">G53-J53-K53</f>
        <v>0</v>
      </c>
    </row>
    <row r="54" customFormat="false" ht="18.75" hidden="false" customHeight="false" outlineLevel="0" collapsed="false">
      <c r="A54" s="566"/>
      <c r="B54" s="389" t="s">
        <v>1297</v>
      </c>
      <c r="C54" s="568"/>
      <c r="D54" s="564" t="s">
        <v>1298</v>
      </c>
      <c r="E54" s="378" t="n">
        <f aca="false">E180</f>
        <v>-3221000</v>
      </c>
      <c r="F54" s="565" t="n">
        <f aca="false">F180</f>
        <v>-3186000</v>
      </c>
      <c r="G54" s="565" t="n">
        <f aca="false">G180</f>
        <v>-1452313</v>
      </c>
      <c r="H54" s="565" t="n">
        <f aca="false">H180</f>
        <v>0</v>
      </c>
      <c r="I54" s="378" t="n">
        <f aca="false">I180</f>
        <v>-1452313</v>
      </c>
      <c r="J54" s="378" t="n">
        <f aca="false">J180</f>
        <v>-1452313</v>
      </c>
      <c r="K54" s="378"/>
      <c r="L54" s="378" t="n">
        <f aca="false">G54-J54-K54</f>
        <v>0</v>
      </c>
    </row>
    <row r="55" customFormat="false" ht="18.75" hidden="false" customHeight="false" outlineLevel="0" collapsed="false">
      <c r="A55" s="566"/>
      <c r="B55" s="389" t="s">
        <v>1299</v>
      </c>
      <c r="C55" s="568"/>
      <c r="D55" s="564" t="s">
        <v>1300</v>
      </c>
      <c r="E55" s="378" t="n">
        <f aca="false">E205</f>
        <v>3221000</v>
      </c>
      <c r="F55" s="565" t="n">
        <f aca="false">F205</f>
        <v>3186000</v>
      </c>
      <c r="G55" s="565" t="n">
        <f aca="false">G205</f>
        <v>1452313</v>
      </c>
      <c r="H55" s="565" t="n">
        <f aca="false">H205</f>
        <v>0</v>
      </c>
      <c r="I55" s="378" t="n">
        <f aca="false">I205</f>
        <v>1452313</v>
      </c>
      <c r="J55" s="378" t="n">
        <f aca="false">J205</f>
        <v>1452313</v>
      </c>
      <c r="K55" s="378"/>
      <c r="L55" s="378" t="n">
        <f aca="false">G55-J55-K55</f>
        <v>0</v>
      </c>
    </row>
    <row r="56" customFormat="false" ht="18.75" hidden="false" customHeight="false" outlineLevel="0" collapsed="false">
      <c r="A56" s="566"/>
      <c r="B56" s="389" t="s">
        <v>232</v>
      </c>
      <c r="C56" s="568"/>
      <c r="D56" s="564" t="s">
        <v>1301</v>
      </c>
      <c r="E56" s="378"/>
      <c r="F56" s="565" t="n">
        <f aca="false">F181</f>
        <v>0</v>
      </c>
      <c r="G56" s="565" t="n">
        <f aca="false">G181</f>
        <v>0</v>
      </c>
      <c r="H56" s="565" t="n">
        <f aca="false">H181</f>
        <v>0</v>
      </c>
      <c r="I56" s="378"/>
      <c r="J56" s="378"/>
      <c r="K56" s="378"/>
      <c r="L56" s="378" t="n">
        <f aca="false">G56-J56-K56</f>
        <v>0</v>
      </c>
    </row>
    <row r="57" customFormat="false" ht="18.75" hidden="false" customHeight="false" outlineLevel="0" collapsed="false">
      <c r="A57" s="374" t="s">
        <v>1302</v>
      </c>
      <c r="B57" s="378"/>
      <c r="C57" s="595"/>
      <c r="D57" s="563" t="s">
        <v>235</v>
      </c>
      <c r="E57" s="378" t="n">
        <f aca="false">E58</f>
        <v>0</v>
      </c>
      <c r="F57" s="565" t="n">
        <f aca="false">F58</f>
        <v>0</v>
      </c>
      <c r="G57" s="565" t="n">
        <f aca="false">G58</f>
        <v>0</v>
      </c>
      <c r="H57" s="565" t="n">
        <f aca="false">H58</f>
        <v>0</v>
      </c>
      <c r="I57" s="378"/>
      <c r="J57" s="378"/>
      <c r="K57" s="378"/>
      <c r="L57" s="378" t="n">
        <f aca="false">G57-J57-K57</f>
        <v>0</v>
      </c>
    </row>
    <row r="58" customFormat="false" ht="18.75" hidden="false" customHeight="false" outlineLevel="0" collapsed="false">
      <c r="A58" s="374" t="s">
        <v>1303</v>
      </c>
      <c r="B58" s="568"/>
      <c r="C58" s="571"/>
      <c r="D58" s="564" t="s">
        <v>1304</v>
      </c>
      <c r="E58" s="378" t="n">
        <f aca="false">SUM(E59:E60)</f>
        <v>0</v>
      </c>
      <c r="F58" s="565" t="n">
        <f aca="false">SUM(F59:F60)</f>
        <v>0</v>
      </c>
      <c r="G58" s="565" t="n">
        <f aca="false">SUM(G59:G60)</f>
        <v>0</v>
      </c>
      <c r="H58" s="565" t="n">
        <f aca="false">SUM(H59:H60)</f>
        <v>0</v>
      </c>
      <c r="I58" s="378"/>
      <c r="J58" s="378"/>
      <c r="K58" s="378"/>
      <c r="L58" s="378" t="n">
        <f aca="false">G58-J58-K58</f>
        <v>0</v>
      </c>
    </row>
    <row r="59" customFormat="false" ht="18.75" hidden="false" customHeight="false" outlineLevel="0" collapsed="false">
      <c r="A59" s="374"/>
      <c r="B59" s="571" t="s">
        <v>1305</v>
      </c>
      <c r="C59" s="568"/>
      <c r="D59" s="564" t="s">
        <v>1306</v>
      </c>
      <c r="E59" s="378" t="n">
        <f aca="false">E208</f>
        <v>0</v>
      </c>
      <c r="F59" s="565" t="n">
        <f aca="false">F208</f>
        <v>0</v>
      </c>
      <c r="G59" s="565" t="n">
        <f aca="false">G208</f>
        <v>0</v>
      </c>
      <c r="H59" s="565" t="n">
        <f aca="false">H208</f>
        <v>0</v>
      </c>
      <c r="I59" s="378"/>
      <c r="J59" s="378"/>
      <c r="K59" s="378"/>
      <c r="L59" s="378" t="n">
        <f aca="false">G59-J59-K59</f>
        <v>0</v>
      </c>
    </row>
    <row r="60" customFormat="false" ht="18.75" hidden="false" customHeight="false" outlineLevel="0" collapsed="false">
      <c r="A60" s="374"/>
      <c r="B60" s="571" t="s">
        <v>1307</v>
      </c>
      <c r="C60" s="568"/>
      <c r="D60" s="564" t="s">
        <v>1308</v>
      </c>
      <c r="E60" s="378" t="n">
        <f aca="false">E209</f>
        <v>0</v>
      </c>
      <c r="F60" s="565" t="n">
        <f aca="false">F209</f>
        <v>0</v>
      </c>
      <c r="G60" s="565" t="n">
        <f aca="false">G209</f>
        <v>0</v>
      </c>
      <c r="H60" s="565" t="n">
        <f aca="false">H209</f>
        <v>0</v>
      </c>
      <c r="I60" s="378"/>
      <c r="J60" s="378"/>
      <c r="K60" s="378"/>
      <c r="L60" s="378" t="n">
        <f aca="false">G60-J60-K60</f>
        <v>0</v>
      </c>
    </row>
    <row r="61" s="596" customFormat="true" ht="18.75" hidden="false" customHeight="false" outlineLevel="0" collapsed="false">
      <c r="A61" s="566" t="s">
        <v>1309</v>
      </c>
      <c r="B61" s="389"/>
      <c r="C61" s="568"/>
      <c r="D61" s="563" t="s">
        <v>249</v>
      </c>
      <c r="E61" s="378" t="n">
        <f aca="false">E62+E66</f>
        <v>1829000</v>
      </c>
      <c r="F61" s="378" t="n">
        <f aca="false">F62+F66</f>
        <v>1732000</v>
      </c>
      <c r="G61" s="565" t="n">
        <f aca="false">H61+I61</f>
        <v>1484356</v>
      </c>
      <c r="H61" s="565" t="n">
        <f aca="false">H62+H66</f>
        <v>0</v>
      </c>
      <c r="I61" s="565" t="n">
        <f aca="false">I62+I66</f>
        <v>1484356</v>
      </c>
      <c r="J61" s="565" t="n">
        <f aca="false">J62+J66</f>
        <v>1484356</v>
      </c>
      <c r="K61" s="565" t="n">
        <f aca="false">K62+K66</f>
        <v>0</v>
      </c>
      <c r="L61" s="378" t="n">
        <f aca="false">G61-J61-K61</f>
        <v>0</v>
      </c>
    </row>
    <row r="62" s="596" customFormat="true" ht="18.75" hidden="false" customHeight="true" outlineLevel="0" collapsed="false">
      <c r="A62" s="595" t="s">
        <v>1310</v>
      </c>
      <c r="B62" s="595"/>
      <c r="C62" s="595"/>
      <c r="D62" s="564" t="s">
        <v>1311</v>
      </c>
      <c r="E62" s="378" t="n">
        <f aca="false">E63</f>
        <v>1829000</v>
      </c>
      <c r="F62" s="565" t="n">
        <f aca="false">F63</f>
        <v>1732000</v>
      </c>
      <c r="G62" s="565" t="n">
        <f aca="false">H62+I62</f>
        <v>1479312</v>
      </c>
      <c r="H62" s="565" t="n">
        <f aca="false">H63</f>
        <v>0</v>
      </c>
      <c r="I62" s="565" t="n">
        <f aca="false">I63</f>
        <v>1479312</v>
      </c>
      <c r="J62" s="565" t="n">
        <f aca="false">J63</f>
        <v>1479312</v>
      </c>
      <c r="K62" s="565" t="n">
        <f aca="false">K63</f>
        <v>0</v>
      </c>
      <c r="L62" s="378" t="n">
        <f aca="false">G62-J62-K62</f>
        <v>0</v>
      </c>
    </row>
    <row r="63" s="596" customFormat="true" ht="18.75" hidden="false" customHeight="true" outlineLevel="0" collapsed="false">
      <c r="A63" s="566"/>
      <c r="B63" s="572" t="s">
        <v>1312</v>
      </c>
      <c r="C63" s="572"/>
      <c r="D63" s="564" t="s">
        <v>1313</v>
      </c>
      <c r="E63" s="378" t="n">
        <f aca="false">E64+E65</f>
        <v>1829000</v>
      </c>
      <c r="F63" s="378" t="n">
        <f aca="false">F64+F65</f>
        <v>1732000</v>
      </c>
      <c r="G63" s="565" t="n">
        <f aca="false">H63+I63</f>
        <v>1479312</v>
      </c>
      <c r="H63" s="565" t="n">
        <f aca="false">H64+H65</f>
        <v>0</v>
      </c>
      <c r="I63" s="565" t="n">
        <f aca="false">I64+I65</f>
        <v>1479312</v>
      </c>
      <c r="J63" s="565" t="n">
        <f aca="false">J64+J65</f>
        <v>1479312</v>
      </c>
      <c r="K63" s="565" t="n">
        <f aca="false">K64+K65</f>
        <v>0</v>
      </c>
      <c r="L63" s="378" t="n">
        <f aca="false">G63-J63-K63</f>
        <v>0</v>
      </c>
    </row>
    <row r="64" s="596" customFormat="true" ht="18.75" hidden="false" customHeight="true" outlineLevel="0" collapsed="false">
      <c r="A64" s="597"/>
      <c r="B64" s="572" t="s">
        <v>1314</v>
      </c>
      <c r="C64" s="572"/>
      <c r="D64" s="564" t="s">
        <v>1315</v>
      </c>
      <c r="E64" s="378" t="n">
        <f aca="false">E185</f>
        <v>1829000</v>
      </c>
      <c r="F64" s="378" t="n">
        <f aca="false">F185</f>
        <v>1732000</v>
      </c>
      <c r="G64" s="565" t="n">
        <f aca="false">H64+I64</f>
        <v>1479312</v>
      </c>
      <c r="H64" s="565" t="n">
        <f aca="false">H185</f>
        <v>0</v>
      </c>
      <c r="I64" s="565" t="n">
        <f aca="false">I185</f>
        <v>1479312</v>
      </c>
      <c r="J64" s="565" t="n">
        <f aca="false">J185</f>
        <v>1479312</v>
      </c>
      <c r="K64" s="565" t="n">
        <f aca="false">K185</f>
        <v>0</v>
      </c>
      <c r="L64" s="378" t="n">
        <f aca="false">G64-J64-K64</f>
        <v>0</v>
      </c>
    </row>
    <row r="65" s="596" customFormat="true" ht="18.75" hidden="false" customHeight="true" outlineLevel="0" collapsed="false">
      <c r="A65" s="597"/>
      <c r="B65" s="572" t="s">
        <v>1316</v>
      </c>
      <c r="C65" s="572"/>
      <c r="D65" s="564" t="s">
        <v>1317</v>
      </c>
      <c r="E65" s="378" t="n">
        <f aca="false">E213</f>
        <v>0</v>
      </c>
      <c r="F65" s="378" t="n">
        <f aca="false">F213</f>
        <v>0</v>
      </c>
      <c r="G65" s="565" t="n">
        <f aca="false">H65+I65</f>
        <v>0</v>
      </c>
      <c r="H65" s="565" t="n">
        <f aca="false">H213</f>
        <v>0</v>
      </c>
      <c r="I65" s="565" t="n">
        <f aca="false">I213</f>
        <v>0</v>
      </c>
      <c r="J65" s="565" t="n">
        <f aca="false">J213</f>
        <v>0</v>
      </c>
      <c r="K65" s="565" t="n">
        <f aca="false">K213</f>
        <v>0</v>
      </c>
      <c r="L65" s="378" t="n">
        <f aca="false">G65-J65-K65</f>
        <v>0</v>
      </c>
    </row>
    <row r="66" customFormat="false" ht="18.75" hidden="false" customHeight="false" outlineLevel="0" collapsed="false">
      <c r="A66" s="598" t="s">
        <v>1318</v>
      </c>
      <c r="B66" s="599"/>
      <c r="C66" s="599"/>
      <c r="D66" s="564" t="s">
        <v>1319</v>
      </c>
      <c r="E66" s="378" t="n">
        <f aca="false">E67+E68</f>
        <v>0</v>
      </c>
      <c r="F66" s="593" t="n">
        <f aca="false">F67+F68</f>
        <v>0</v>
      </c>
      <c r="G66" s="593" t="n">
        <f aca="false">G67+G68</f>
        <v>5044</v>
      </c>
      <c r="H66" s="593" t="n">
        <f aca="false">H67+H68</f>
        <v>0</v>
      </c>
      <c r="I66" s="593" t="n">
        <f aca="false">I67+I68</f>
        <v>5044</v>
      </c>
      <c r="J66" s="593" t="n">
        <f aca="false">J67+J68</f>
        <v>5044</v>
      </c>
      <c r="K66" s="593" t="n">
        <f aca="false">K67+K68</f>
        <v>0</v>
      </c>
      <c r="L66" s="593" t="n">
        <f aca="false">L67+L68</f>
        <v>0</v>
      </c>
    </row>
    <row r="67" customFormat="false" ht="18.75" hidden="false" customHeight="true" outlineLevel="0" collapsed="false">
      <c r="A67" s="598"/>
      <c r="B67" s="599" t="s">
        <v>1320</v>
      </c>
      <c r="C67" s="599"/>
      <c r="D67" s="381" t="s">
        <v>1321</v>
      </c>
      <c r="E67" s="378" t="n">
        <f aca="false">E187</f>
        <v>0</v>
      </c>
      <c r="F67" s="378" t="n">
        <f aca="false">F187</f>
        <v>0</v>
      </c>
      <c r="G67" s="593" t="n">
        <f aca="false">H67+I67</f>
        <v>0</v>
      </c>
      <c r="H67" s="593" t="n">
        <f aca="false">H187</f>
        <v>0</v>
      </c>
      <c r="I67" s="593" t="n">
        <f aca="false">I187</f>
        <v>0</v>
      </c>
      <c r="J67" s="593" t="n">
        <f aca="false">I67</f>
        <v>0</v>
      </c>
      <c r="K67" s="593" t="n">
        <f aca="false">J67</f>
        <v>0</v>
      </c>
      <c r="L67" s="378" t="n">
        <f aca="false">G67-J67-K67</f>
        <v>0</v>
      </c>
    </row>
    <row r="68" customFormat="false" ht="18.75" hidden="false" customHeight="true" outlineLevel="0" collapsed="false">
      <c r="A68" s="598"/>
      <c r="B68" s="599" t="s">
        <v>1322</v>
      </c>
      <c r="C68" s="599"/>
      <c r="D68" s="381" t="s">
        <v>1323</v>
      </c>
      <c r="E68" s="378" t="n">
        <f aca="false">E188</f>
        <v>0</v>
      </c>
      <c r="F68" s="378" t="n">
        <f aca="false">F188</f>
        <v>0</v>
      </c>
      <c r="G68" s="593" t="n">
        <f aca="false">H68+I68</f>
        <v>5044</v>
      </c>
      <c r="H68" s="593" t="n">
        <f aca="false">H188</f>
        <v>0</v>
      </c>
      <c r="I68" s="593" t="n">
        <f aca="false">I188</f>
        <v>5044</v>
      </c>
      <c r="J68" s="593" t="n">
        <f aca="false">J188</f>
        <v>5044</v>
      </c>
      <c r="K68" s="593" t="n">
        <f aca="false">K188</f>
        <v>0</v>
      </c>
      <c r="L68" s="378" t="n">
        <f aca="false">G68-J68-K68</f>
        <v>0</v>
      </c>
    </row>
    <row r="69" customFormat="false" ht="18.75" hidden="false" customHeight="false" outlineLevel="0" collapsed="false">
      <c r="A69" s="569" t="s">
        <v>1324</v>
      </c>
      <c r="B69" s="571"/>
      <c r="C69" s="571"/>
      <c r="D69" s="563" t="s">
        <v>281</v>
      </c>
      <c r="E69" s="378" t="n">
        <f aca="false">E70</f>
        <v>66028000</v>
      </c>
      <c r="F69" s="565" t="n">
        <f aca="false">F70</f>
        <v>53298000</v>
      </c>
      <c r="G69" s="565" t="n">
        <f aca="false">G70</f>
        <v>48070401</v>
      </c>
      <c r="H69" s="565" t="n">
        <f aca="false">H70</f>
        <v>0</v>
      </c>
      <c r="I69" s="565" t="n">
        <f aca="false">I70</f>
        <v>48070401</v>
      </c>
      <c r="J69" s="565" t="n">
        <f aca="false">J70</f>
        <v>48070401</v>
      </c>
      <c r="K69" s="565" t="n">
        <f aca="false">K70</f>
        <v>0</v>
      </c>
      <c r="L69" s="378" t="n">
        <f aca="false">G69-J69-K69</f>
        <v>0</v>
      </c>
    </row>
    <row r="70" customFormat="false" ht="18.75" hidden="false" customHeight="false" outlineLevel="0" collapsed="false">
      <c r="A70" s="569" t="s">
        <v>1325</v>
      </c>
      <c r="B70" s="571"/>
      <c r="C70" s="571"/>
      <c r="D70" s="563" t="s">
        <v>283</v>
      </c>
      <c r="E70" s="378" t="n">
        <f aca="false">E71+E75</f>
        <v>66028000</v>
      </c>
      <c r="F70" s="565" t="n">
        <f aca="false">F71+F75</f>
        <v>53298000</v>
      </c>
      <c r="G70" s="565" t="n">
        <f aca="false">G71+G75</f>
        <v>48070401</v>
      </c>
      <c r="H70" s="565" t="n">
        <f aca="false">H71+H75</f>
        <v>0</v>
      </c>
      <c r="I70" s="565" t="n">
        <f aca="false">I71+I75</f>
        <v>48070401</v>
      </c>
      <c r="J70" s="565" t="n">
        <f aca="false">J71+J75</f>
        <v>48070401</v>
      </c>
      <c r="K70" s="565" t="n">
        <f aca="false">K71+K75</f>
        <v>0</v>
      </c>
      <c r="L70" s="378" t="n">
        <f aca="false">G70-J70-K70</f>
        <v>0</v>
      </c>
    </row>
    <row r="71" customFormat="false" ht="18.75" hidden="false" customHeight="false" outlineLevel="0" collapsed="false">
      <c r="A71" s="569" t="s">
        <v>1326</v>
      </c>
      <c r="B71" s="571"/>
      <c r="C71" s="571"/>
      <c r="D71" s="564" t="s">
        <v>1327</v>
      </c>
      <c r="E71" s="378" t="n">
        <f aca="false">E72+E73+E74</f>
        <v>0</v>
      </c>
      <c r="F71" s="565" t="n">
        <f aca="false">F72+F73+F74</f>
        <v>0</v>
      </c>
      <c r="G71" s="565" t="n">
        <f aca="false">G72+G73+G74</f>
        <v>0</v>
      </c>
      <c r="H71" s="565" t="n">
        <f aca="false">H72+H73+H74</f>
        <v>0</v>
      </c>
      <c r="I71" s="378"/>
      <c r="J71" s="378"/>
      <c r="K71" s="378"/>
      <c r="L71" s="378" t="n">
        <f aca="false">G71-J71-K71</f>
        <v>0</v>
      </c>
    </row>
    <row r="72" customFormat="false" ht="18.75" hidden="false" customHeight="false" outlineLevel="0" collapsed="false">
      <c r="A72" s="569"/>
      <c r="B72" s="571" t="s">
        <v>1328</v>
      </c>
      <c r="C72" s="571"/>
      <c r="D72" s="564" t="s">
        <v>1329</v>
      </c>
      <c r="E72" s="378" t="n">
        <f aca="false">E192</f>
        <v>0</v>
      </c>
      <c r="F72" s="565" t="n">
        <f aca="false">F192</f>
        <v>0</v>
      </c>
      <c r="G72" s="565" t="n">
        <f aca="false">G192</f>
        <v>0</v>
      </c>
      <c r="H72" s="565" t="n">
        <f aca="false">H192</f>
        <v>0</v>
      </c>
      <c r="I72" s="378"/>
      <c r="J72" s="378"/>
      <c r="K72" s="378"/>
      <c r="L72" s="378" t="n">
        <f aca="false">G72-J72-K72</f>
        <v>0</v>
      </c>
    </row>
    <row r="73" customFormat="false" ht="18.75" hidden="false" customHeight="true" outlineLevel="0" collapsed="false">
      <c r="A73" s="569"/>
      <c r="B73" s="600" t="s">
        <v>1330</v>
      </c>
      <c r="C73" s="600"/>
      <c r="D73" s="564" t="s">
        <v>1331</v>
      </c>
      <c r="E73" s="378"/>
      <c r="F73" s="565" t="n">
        <f aca="false">F217</f>
        <v>0</v>
      </c>
      <c r="G73" s="565" t="n">
        <f aca="false">G217</f>
        <v>0</v>
      </c>
      <c r="H73" s="565" t="n">
        <f aca="false">H217</f>
        <v>0</v>
      </c>
      <c r="I73" s="378"/>
      <c r="J73" s="378"/>
      <c r="K73" s="378"/>
      <c r="L73" s="378" t="n">
        <f aca="false">G73-J73-K73</f>
        <v>0</v>
      </c>
    </row>
    <row r="74" s="601" customFormat="true" ht="18.75" hidden="false" customHeight="true" outlineLevel="0" collapsed="false">
      <c r="A74" s="569"/>
      <c r="B74" s="600" t="s">
        <v>1332</v>
      </c>
      <c r="C74" s="600"/>
      <c r="D74" s="564" t="s">
        <v>1333</v>
      </c>
      <c r="E74" s="378"/>
      <c r="F74" s="565" t="n">
        <f aca="false">F193</f>
        <v>0</v>
      </c>
      <c r="G74" s="565" t="n">
        <f aca="false">G193</f>
        <v>0</v>
      </c>
      <c r="H74" s="565" t="n">
        <f aca="false">H193</f>
        <v>0</v>
      </c>
      <c r="I74" s="378"/>
      <c r="J74" s="378"/>
      <c r="K74" s="378"/>
      <c r="L74" s="378" t="n">
        <f aca="false">G74-J74-K74</f>
        <v>0</v>
      </c>
    </row>
    <row r="75" s="601" customFormat="true" ht="18.75" hidden="false" customHeight="false" outlineLevel="0" collapsed="false">
      <c r="A75" s="566" t="s">
        <v>1334</v>
      </c>
      <c r="B75" s="568"/>
      <c r="C75" s="571"/>
      <c r="D75" s="385" t="s">
        <v>1335</v>
      </c>
      <c r="E75" s="378" t="n">
        <f aca="false">E76+E77+E78+E79+E80+E84+E88+E89</f>
        <v>66028000</v>
      </c>
      <c r="F75" s="378" t="n">
        <f aca="false">F76+F77+F78+F79+F80+F84+F88+F89</f>
        <v>53298000</v>
      </c>
      <c r="G75" s="378" t="n">
        <f aca="false">G76+G77+G78+G79+G80+G84+G88+G89</f>
        <v>48070401</v>
      </c>
      <c r="H75" s="378" t="n">
        <f aca="false">H76+H77+H78+H79+H80+H84+H88+H89</f>
        <v>0</v>
      </c>
      <c r="I75" s="378" t="n">
        <f aca="false">I76+I77+I78+I79+I80+I84+I88+I89</f>
        <v>48070401</v>
      </c>
      <c r="J75" s="378" t="n">
        <f aca="false">J76+J77+J78+J79+J80+J84+J88+J89</f>
        <v>48070401</v>
      </c>
      <c r="K75" s="378" t="n">
        <f aca="false">K76+K77+K78+K79+K80+K84+K88+K89</f>
        <v>0</v>
      </c>
      <c r="L75" s="378" t="n">
        <f aca="false">L76+L77+L78+L79+L80+L84+L88+L89</f>
        <v>0</v>
      </c>
    </row>
    <row r="76" s="601" customFormat="true" ht="18.75" hidden="false" customHeight="false" outlineLevel="0" collapsed="false">
      <c r="A76" s="569"/>
      <c r="B76" s="389" t="s">
        <v>1336</v>
      </c>
      <c r="C76" s="568"/>
      <c r="D76" s="564" t="s">
        <v>1337</v>
      </c>
      <c r="E76" s="378" t="n">
        <f aca="false">E195</f>
        <v>65933000</v>
      </c>
      <c r="F76" s="565" t="n">
        <f aca="false">F195</f>
        <v>53203000</v>
      </c>
      <c r="G76" s="565" t="n">
        <f aca="false">G195</f>
        <v>48038651</v>
      </c>
      <c r="H76" s="565" t="n">
        <f aca="false">H195</f>
        <v>0</v>
      </c>
      <c r="I76" s="565" t="n">
        <f aca="false">I195</f>
        <v>48038651</v>
      </c>
      <c r="J76" s="565" t="n">
        <f aca="false">J195</f>
        <v>48038651</v>
      </c>
      <c r="K76" s="565" t="n">
        <f aca="false">K195</f>
        <v>0</v>
      </c>
      <c r="L76" s="378" t="n">
        <f aca="false">G76-J76-K76</f>
        <v>0</v>
      </c>
    </row>
    <row r="77" s="601" customFormat="true" ht="18.75" hidden="false" customHeight="true" outlineLevel="0" collapsed="false">
      <c r="A77" s="569"/>
      <c r="B77" s="386" t="s">
        <v>1338</v>
      </c>
      <c r="C77" s="386"/>
      <c r="D77" s="564" t="s">
        <v>1339</v>
      </c>
      <c r="E77" s="378"/>
      <c r="F77" s="565" t="n">
        <f aca="false">F196</f>
        <v>0</v>
      </c>
      <c r="G77" s="565" t="n">
        <f aca="false">G196</f>
        <v>0</v>
      </c>
      <c r="H77" s="565" t="n">
        <f aca="false">H196</f>
        <v>0</v>
      </c>
      <c r="I77" s="378"/>
      <c r="J77" s="378"/>
      <c r="K77" s="378"/>
      <c r="L77" s="378" t="n">
        <f aca="false">G77-J77-K77</f>
        <v>0</v>
      </c>
    </row>
    <row r="78" s="601" customFormat="true" ht="18.75" hidden="false" customHeight="false" outlineLevel="0" collapsed="false">
      <c r="A78" s="569"/>
      <c r="B78" s="389" t="s">
        <v>1340</v>
      </c>
      <c r="C78" s="568"/>
      <c r="D78" s="564" t="s">
        <v>1341</v>
      </c>
      <c r="E78" s="378"/>
      <c r="F78" s="565" t="n">
        <f aca="false">F219</f>
        <v>0</v>
      </c>
      <c r="G78" s="565" t="n">
        <f aca="false">G219</f>
        <v>0</v>
      </c>
      <c r="H78" s="565" t="n">
        <f aca="false">H219</f>
        <v>0</v>
      </c>
      <c r="I78" s="378"/>
      <c r="J78" s="378"/>
      <c r="K78" s="378"/>
      <c r="L78" s="378" t="n">
        <f aca="false">G78-J78-K78</f>
        <v>0</v>
      </c>
    </row>
    <row r="79" s="601" customFormat="true" ht="18.75" hidden="false" customHeight="true" outlineLevel="0" collapsed="false">
      <c r="A79" s="569"/>
      <c r="B79" s="387" t="s">
        <v>1342</v>
      </c>
      <c r="C79" s="387"/>
      <c r="D79" s="602" t="s">
        <v>1343</v>
      </c>
      <c r="E79" s="378"/>
      <c r="F79" s="565" t="n">
        <f aca="false">F197</f>
        <v>0</v>
      </c>
      <c r="G79" s="565" t="n">
        <f aca="false">G197</f>
        <v>0</v>
      </c>
      <c r="H79" s="565" t="n">
        <f aca="false">H197</f>
        <v>0</v>
      </c>
      <c r="I79" s="378"/>
      <c r="J79" s="378"/>
      <c r="K79" s="378"/>
      <c r="L79" s="378" t="n">
        <f aca="false">G79-J79-K79</f>
        <v>0</v>
      </c>
    </row>
    <row r="80" s="601" customFormat="true" ht="19.5" hidden="false" customHeight="true" outlineLevel="0" collapsed="false">
      <c r="A80" s="603"/>
      <c r="B80" s="604" t="s">
        <v>1344</v>
      </c>
      <c r="C80" s="604"/>
      <c r="D80" s="564" t="s">
        <v>1345</v>
      </c>
      <c r="E80" s="378" t="n">
        <f aca="false">SUM(E81:E83)</f>
        <v>0</v>
      </c>
      <c r="F80" s="378" t="n">
        <f aca="false">SUM(F81:F83)</f>
        <v>0</v>
      </c>
      <c r="G80" s="605" t="n">
        <f aca="false">SUM(G81:G83)</f>
        <v>0</v>
      </c>
      <c r="H80" s="605" t="n">
        <f aca="false">SUM(H81:H83)</f>
        <v>0</v>
      </c>
      <c r="I80" s="606"/>
      <c r="J80" s="606"/>
      <c r="K80" s="606"/>
      <c r="L80" s="378" t="n">
        <f aca="false">G80-J80-K80</f>
        <v>0</v>
      </c>
    </row>
    <row r="81" s="601" customFormat="true" ht="38.25" hidden="false" customHeight="false" outlineLevel="0" collapsed="false">
      <c r="A81" s="603"/>
      <c r="B81" s="604"/>
      <c r="C81" s="607" t="s">
        <v>1346</v>
      </c>
      <c r="D81" s="564" t="s">
        <v>1347</v>
      </c>
      <c r="E81" s="378"/>
      <c r="F81" s="605" t="n">
        <f aca="false">F221</f>
        <v>0</v>
      </c>
      <c r="G81" s="605" t="n">
        <f aca="false">G221</f>
        <v>0</v>
      </c>
      <c r="H81" s="605" t="n">
        <f aca="false">H221</f>
        <v>0</v>
      </c>
      <c r="I81" s="606"/>
      <c r="J81" s="606"/>
      <c r="K81" s="606"/>
      <c r="L81" s="378" t="n">
        <f aca="false">G81-J81-K81</f>
        <v>0</v>
      </c>
    </row>
    <row r="82" customFormat="false" ht="38.25" hidden="false" customHeight="false" outlineLevel="0" collapsed="false">
      <c r="A82" s="603"/>
      <c r="B82" s="604"/>
      <c r="C82" s="607" t="s">
        <v>1348</v>
      </c>
      <c r="D82" s="564" t="s">
        <v>1349</v>
      </c>
      <c r="E82" s="378"/>
      <c r="F82" s="605" t="n">
        <f aca="false">F222</f>
        <v>0</v>
      </c>
      <c r="G82" s="605" t="n">
        <f aca="false">G222</f>
        <v>0</v>
      </c>
      <c r="H82" s="605" t="n">
        <f aca="false">H222</f>
        <v>0</v>
      </c>
      <c r="I82" s="606"/>
      <c r="J82" s="606"/>
      <c r="K82" s="606"/>
      <c r="L82" s="378" t="n">
        <f aca="false">G82-J82-K82</f>
        <v>0</v>
      </c>
    </row>
    <row r="83" customFormat="false" ht="19.5" hidden="false" customHeight="false" outlineLevel="0" collapsed="false">
      <c r="A83" s="603"/>
      <c r="B83" s="604"/>
      <c r="C83" s="608" t="s">
        <v>1350</v>
      </c>
      <c r="D83" s="564" t="s">
        <v>1351</v>
      </c>
      <c r="E83" s="378"/>
      <c r="F83" s="605" t="n">
        <f aca="false">F223</f>
        <v>0</v>
      </c>
      <c r="G83" s="605" t="n">
        <f aca="false">G223</f>
        <v>0</v>
      </c>
      <c r="H83" s="605" t="n">
        <f aca="false">H223</f>
        <v>0</v>
      </c>
      <c r="I83" s="606"/>
      <c r="J83" s="606"/>
      <c r="K83" s="606"/>
      <c r="L83" s="378" t="n">
        <f aca="false">G83-J83-K83</f>
        <v>0</v>
      </c>
    </row>
    <row r="84" customFormat="false" ht="19.5" hidden="false" customHeight="true" outlineLevel="0" collapsed="false">
      <c r="A84" s="603"/>
      <c r="B84" s="604" t="s">
        <v>1352</v>
      </c>
      <c r="C84" s="604"/>
      <c r="D84" s="564" t="s">
        <v>1353</v>
      </c>
      <c r="E84" s="378" t="n">
        <f aca="false">SUM(E85:E87)</f>
        <v>0</v>
      </c>
      <c r="F84" s="605" t="n">
        <f aca="false">SUM(F85:F87)</f>
        <v>0</v>
      </c>
      <c r="G84" s="605" t="n">
        <f aca="false">SUM(G85:G87)</f>
        <v>0</v>
      </c>
      <c r="H84" s="605" t="n">
        <f aca="false">SUM(H85:H87)</f>
        <v>0</v>
      </c>
      <c r="I84" s="606"/>
      <c r="J84" s="606"/>
      <c r="K84" s="606"/>
      <c r="L84" s="378" t="n">
        <f aca="false">G84-J84-K84</f>
        <v>0</v>
      </c>
    </row>
    <row r="85" customFormat="false" ht="38.25" hidden="false" customHeight="false" outlineLevel="0" collapsed="false">
      <c r="A85" s="603"/>
      <c r="B85" s="604"/>
      <c r="C85" s="607" t="s">
        <v>1354</v>
      </c>
      <c r="D85" s="564" t="s">
        <v>1355</v>
      </c>
      <c r="E85" s="378"/>
      <c r="F85" s="605" t="n">
        <f aca="false">F225</f>
        <v>0</v>
      </c>
      <c r="G85" s="605" t="n">
        <f aca="false">G225</f>
        <v>0</v>
      </c>
      <c r="H85" s="605" t="n">
        <f aca="false">H225</f>
        <v>0</v>
      </c>
      <c r="I85" s="606"/>
      <c r="J85" s="606"/>
      <c r="K85" s="606"/>
      <c r="L85" s="378" t="n">
        <f aca="false">G85-J85-K85</f>
        <v>0</v>
      </c>
    </row>
    <row r="86" customFormat="false" ht="38.25" hidden="false" customHeight="false" outlineLevel="0" collapsed="false">
      <c r="A86" s="603"/>
      <c r="B86" s="604"/>
      <c r="C86" s="607" t="s">
        <v>1356</v>
      </c>
      <c r="D86" s="564" t="s">
        <v>1357</v>
      </c>
      <c r="E86" s="378"/>
      <c r="F86" s="605" t="n">
        <f aca="false">F226</f>
        <v>0</v>
      </c>
      <c r="G86" s="605" t="n">
        <f aca="false">G226</f>
        <v>0</v>
      </c>
      <c r="H86" s="605" t="n">
        <f aca="false">H226</f>
        <v>0</v>
      </c>
      <c r="I86" s="606"/>
      <c r="J86" s="606"/>
      <c r="K86" s="606"/>
      <c r="L86" s="378" t="n">
        <f aca="false">G86-J86-K86</f>
        <v>0</v>
      </c>
    </row>
    <row r="87" customFormat="false" ht="17.25" hidden="false" customHeight="true" outlineLevel="0" collapsed="false">
      <c r="A87" s="603"/>
      <c r="B87" s="604"/>
      <c r="C87" s="607" t="s">
        <v>1358</v>
      </c>
      <c r="D87" s="564" t="s">
        <v>1359</v>
      </c>
      <c r="E87" s="378"/>
      <c r="F87" s="605" t="n">
        <f aca="false">F227</f>
        <v>0</v>
      </c>
      <c r="G87" s="605" t="n">
        <f aca="false">G227</f>
        <v>0</v>
      </c>
      <c r="H87" s="605" t="n">
        <f aca="false">H227</f>
        <v>0</v>
      </c>
      <c r="I87" s="606"/>
      <c r="J87" s="606"/>
      <c r="K87" s="606"/>
      <c r="L87" s="378" t="n">
        <f aca="false">G87-J87-K87</f>
        <v>0</v>
      </c>
    </row>
    <row r="88" customFormat="false" ht="19.5" hidden="false" customHeight="false" outlineLevel="0" collapsed="false">
      <c r="A88" s="603"/>
      <c r="B88" s="604"/>
      <c r="C88" s="607" t="s">
        <v>1360</v>
      </c>
      <c r="D88" s="564" t="s">
        <v>1361</v>
      </c>
      <c r="E88" s="378" t="n">
        <f aca="false">E198+E228</f>
        <v>95000</v>
      </c>
      <c r="F88" s="378" t="n">
        <f aca="false">F198+F228</f>
        <v>95000</v>
      </c>
      <c r="G88" s="378" t="n">
        <f aca="false">H88+I88</f>
        <v>31750</v>
      </c>
      <c r="H88" s="378" t="n">
        <f aca="false">H198+H228</f>
        <v>0</v>
      </c>
      <c r="I88" s="378" t="n">
        <f aca="false">I198+I228</f>
        <v>31750</v>
      </c>
      <c r="J88" s="378" t="n">
        <f aca="false">J198+J228</f>
        <v>31750</v>
      </c>
      <c r="K88" s="378" t="n">
        <f aca="false">K198+K228</f>
        <v>0</v>
      </c>
      <c r="L88" s="378" t="n">
        <f aca="false">G88-J88-K88</f>
        <v>0</v>
      </c>
    </row>
    <row r="89" customFormat="false" ht="19.5" hidden="false" customHeight="false" outlineLevel="0" collapsed="false">
      <c r="A89" s="603"/>
      <c r="B89" s="604"/>
      <c r="C89" s="607" t="s">
        <v>1362</v>
      </c>
      <c r="D89" s="564" t="s">
        <v>1363</v>
      </c>
      <c r="E89" s="378" t="n">
        <f aca="false">E90+E91</f>
        <v>0</v>
      </c>
      <c r="F89" s="378" t="n">
        <f aca="false">F90+F91</f>
        <v>0</v>
      </c>
      <c r="G89" s="378" t="n">
        <f aca="false">G90+G91</f>
        <v>0</v>
      </c>
      <c r="H89" s="378" t="n">
        <f aca="false">H90+H91</f>
        <v>0</v>
      </c>
      <c r="I89" s="378" t="n">
        <f aca="false">I90+I91</f>
        <v>0</v>
      </c>
      <c r="J89" s="378" t="n">
        <f aca="false">J90+J91</f>
        <v>0</v>
      </c>
      <c r="K89" s="378" t="n">
        <f aca="false">K90+K91</f>
        <v>0</v>
      </c>
      <c r="L89" s="378" t="n">
        <f aca="false">L90+L91</f>
        <v>0</v>
      </c>
    </row>
    <row r="90" customFormat="false" ht="19.5" hidden="false" customHeight="false" outlineLevel="0" collapsed="false">
      <c r="A90" s="603"/>
      <c r="B90" s="604"/>
      <c r="C90" s="607" t="s">
        <v>1364</v>
      </c>
      <c r="D90" s="564" t="s">
        <v>1365</v>
      </c>
      <c r="E90" s="378" t="n">
        <f aca="false">E200</f>
        <v>0</v>
      </c>
      <c r="F90" s="378" t="n">
        <f aca="false">F200</f>
        <v>0</v>
      </c>
      <c r="G90" s="605" t="n">
        <f aca="false">H90+I90</f>
        <v>0</v>
      </c>
      <c r="H90" s="605" t="n">
        <f aca="false">H200</f>
        <v>0</v>
      </c>
      <c r="I90" s="605" t="n">
        <f aca="false">I200</f>
        <v>0</v>
      </c>
      <c r="J90" s="605" t="n">
        <f aca="false">J200</f>
        <v>0</v>
      </c>
      <c r="K90" s="605" t="n">
        <f aca="false">K200</f>
        <v>0</v>
      </c>
      <c r="L90" s="378" t="n">
        <f aca="false">G90-J90-K90</f>
        <v>0</v>
      </c>
    </row>
    <row r="91" customFormat="false" ht="19.5" hidden="false" customHeight="false" outlineLevel="0" collapsed="false">
      <c r="A91" s="603"/>
      <c r="B91" s="604"/>
      <c r="C91" s="607" t="s">
        <v>1366</v>
      </c>
      <c r="D91" s="564" t="s">
        <v>1367</v>
      </c>
      <c r="E91" s="378" t="n">
        <f aca="false">E230</f>
        <v>0</v>
      </c>
      <c r="F91" s="378" t="n">
        <f aca="false">F230</f>
        <v>0</v>
      </c>
      <c r="G91" s="378" t="n">
        <f aca="false">G230</f>
        <v>0</v>
      </c>
      <c r="H91" s="378" t="n">
        <f aca="false">H230</f>
        <v>0</v>
      </c>
      <c r="I91" s="378" t="n">
        <f aca="false">I230</f>
        <v>0</v>
      </c>
      <c r="J91" s="378" t="n">
        <f aca="false">J230</f>
        <v>0</v>
      </c>
      <c r="K91" s="378" t="n">
        <f aca="false">K230</f>
        <v>0</v>
      </c>
      <c r="L91" s="378" t="n">
        <f aca="false">L230</f>
        <v>0</v>
      </c>
    </row>
    <row r="92" customFormat="false" ht="18.75" hidden="false" customHeight="true" outlineLevel="0" collapsed="false">
      <c r="A92" s="609" t="s">
        <v>1368</v>
      </c>
      <c r="B92" s="609"/>
      <c r="C92" s="609"/>
      <c r="D92" s="584" t="s">
        <v>1369</v>
      </c>
      <c r="E92" s="378" t="n">
        <f aca="false">E93+E97+E101+E105+E109+E113+E117+E121+E125+E129+E133</f>
        <v>0</v>
      </c>
      <c r="F92" s="594" t="n">
        <f aca="false">F93+F97+F101+F105+F109+F113+F117+F121+F125+F129+F133</f>
        <v>0</v>
      </c>
      <c r="G92" s="594" t="n">
        <f aca="false">G93+G97+G101+G105+G109+G113+G117+G121+G125+G129+G133</f>
        <v>0</v>
      </c>
      <c r="H92" s="594" t="n">
        <f aca="false">H93+H97+H101+H105+H109+H113+H117+H121+H125+H129+H133</f>
        <v>0</v>
      </c>
      <c r="I92" s="378"/>
      <c r="J92" s="378"/>
      <c r="K92" s="378"/>
      <c r="L92" s="378" t="n">
        <f aca="false">G92-J92-K92</f>
        <v>0</v>
      </c>
    </row>
    <row r="93" customFormat="false" ht="18.75" hidden="false" customHeight="true" outlineLevel="0" collapsed="false">
      <c r="A93" s="610"/>
      <c r="B93" s="387" t="s">
        <v>1370</v>
      </c>
      <c r="C93" s="387"/>
      <c r="D93" s="385" t="s">
        <v>1371</v>
      </c>
      <c r="E93" s="378" t="n">
        <f aca="false">SUM(E94:E96)</f>
        <v>0</v>
      </c>
      <c r="F93" s="594" t="n">
        <f aca="false">SUM(F94:F96)</f>
        <v>0</v>
      </c>
      <c r="G93" s="594" t="n">
        <f aca="false">SUM(G94:G96)</f>
        <v>0</v>
      </c>
      <c r="H93" s="594" t="n">
        <f aca="false">SUM(H94:H96)</f>
        <v>0</v>
      </c>
      <c r="I93" s="378"/>
      <c r="J93" s="378"/>
      <c r="K93" s="378"/>
      <c r="L93" s="378" t="n">
        <f aca="false">G93-J93-K93</f>
        <v>0</v>
      </c>
    </row>
    <row r="94" customFormat="false" ht="18.75" hidden="false" customHeight="false" outlineLevel="0" collapsed="false">
      <c r="A94" s="610"/>
      <c r="B94" s="387"/>
      <c r="C94" s="611" t="s">
        <v>402</v>
      </c>
      <c r="D94" s="385" t="s">
        <v>1372</v>
      </c>
      <c r="E94" s="378"/>
      <c r="F94" s="594" t="n">
        <f aca="false">F233</f>
        <v>0</v>
      </c>
      <c r="G94" s="594" t="n">
        <f aca="false">G233</f>
        <v>0</v>
      </c>
      <c r="H94" s="594" t="n">
        <f aca="false">H233</f>
        <v>0</v>
      </c>
      <c r="I94" s="378"/>
      <c r="J94" s="378"/>
      <c r="K94" s="378"/>
      <c r="L94" s="378" t="n">
        <f aca="false">G94-J94-K94</f>
        <v>0</v>
      </c>
    </row>
    <row r="95" customFormat="false" ht="18.75" hidden="false" customHeight="false" outlineLevel="0" collapsed="false">
      <c r="A95" s="610"/>
      <c r="B95" s="387"/>
      <c r="C95" s="611" t="s">
        <v>404</v>
      </c>
      <c r="D95" s="385" t="s">
        <v>1373</v>
      </c>
      <c r="E95" s="378"/>
      <c r="F95" s="594" t="n">
        <f aca="false">F234</f>
        <v>0</v>
      </c>
      <c r="G95" s="594" t="n">
        <f aca="false">G234</f>
        <v>0</v>
      </c>
      <c r="H95" s="594" t="n">
        <f aca="false">H234</f>
        <v>0</v>
      </c>
      <c r="I95" s="378"/>
      <c r="J95" s="378"/>
      <c r="K95" s="378"/>
      <c r="L95" s="378" t="n">
        <f aca="false">G95-J95-K95</f>
        <v>0</v>
      </c>
    </row>
    <row r="96" customFormat="false" ht="18.75" hidden="false" customHeight="false" outlineLevel="0" collapsed="false">
      <c r="A96" s="610"/>
      <c r="B96" s="387"/>
      <c r="C96" s="611" t="s">
        <v>406</v>
      </c>
      <c r="D96" s="385" t="s">
        <v>1374</v>
      </c>
      <c r="E96" s="378"/>
      <c r="F96" s="594" t="n">
        <f aca="false">F235</f>
        <v>0</v>
      </c>
      <c r="G96" s="594" t="n">
        <f aca="false">G235</f>
        <v>0</v>
      </c>
      <c r="H96" s="594" t="n">
        <f aca="false">H235</f>
        <v>0</v>
      </c>
      <c r="I96" s="378"/>
      <c r="J96" s="378"/>
      <c r="K96" s="378"/>
      <c r="L96" s="378" t="n">
        <f aca="false">G96-J96-K96</f>
        <v>0</v>
      </c>
    </row>
    <row r="97" customFormat="false" ht="18.75" hidden="false" customHeight="true" outlineLevel="0" collapsed="false">
      <c r="A97" s="610"/>
      <c r="B97" s="387" t="s">
        <v>1375</v>
      </c>
      <c r="C97" s="387"/>
      <c r="D97" s="385" t="s">
        <v>1376</v>
      </c>
      <c r="E97" s="378" t="n">
        <f aca="false">SUM(E98:E100)</f>
        <v>0</v>
      </c>
      <c r="F97" s="594" t="n">
        <f aca="false">SUM(F98:F100)</f>
        <v>0</v>
      </c>
      <c r="G97" s="594" t="n">
        <f aca="false">SUM(G98:G100)</f>
        <v>0</v>
      </c>
      <c r="H97" s="594" t="n">
        <f aca="false">SUM(H98:H100)</f>
        <v>0</v>
      </c>
      <c r="I97" s="378"/>
      <c r="J97" s="378"/>
      <c r="K97" s="378"/>
      <c r="L97" s="378" t="n">
        <f aca="false">G97-J97-K97</f>
        <v>0</v>
      </c>
    </row>
    <row r="98" customFormat="false" ht="18.75" hidden="false" customHeight="false" outlineLevel="0" collapsed="false">
      <c r="A98" s="610"/>
      <c r="B98" s="387"/>
      <c r="C98" s="611" t="s">
        <v>402</v>
      </c>
      <c r="D98" s="385" t="s">
        <v>1377</v>
      </c>
      <c r="E98" s="378"/>
      <c r="F98" s="594" t="n">
        <f aca="false">F237</f>
        <v>0</v>
      </c>
      <c r="G98" s="594" t="n">
        <f aca="false">G237</f>
        <v>0</v>
      </c>
      <c r="H98" s="594" t="n">
        <f aca="false">H237</f>
        <v>0</v>
      </c>
      <c r="I98" s="378"/>
      <c r="J98" s="378"/>
      <c r="K98" s="378"/>
      <c r="L98" s="378" t="n">
        <f aca="false">G98-J98-K98</f>
        <v>0</v>
      </c>
    </row>
    <row r="99" customFormat="false" ht="18.75" hidden="false" customHeight="false" outlineLevel="0" collapsed="false">
      <c r="A99" s="610"/>
      <c r="B99" s="387"/>
      <c r="C99" s="611" t="s">
        <v>404</v>
      </c>
      <c r="D99" s="385" t="s">
        <v>1378</v>
      </c>
      <c r="E99" s="378"/>
      <c r="F99" s="594" t="n">
        <f aca="false">F238</f>
        <v>0</v>
      </c>
      <c r="G99" s="594" t="n">
        <f aca="false">G238</f>
        <v>0</v>
      </c>
      <c r="H99" s="594" t="n">
        <f aca="false">H238</f>
        <v>0</v>
      </c>
      <c r="I99" s="378"/>
      <c r="J99" s="378"/>
      <c r="K99" s="378"/>
      <c r="L99" s="378" t="n">
        <f aca="false">G99-J99-K99</f>
        <v>0</v>
      </c>
    </row>
    <row r="100" customFormat="false" ht="18.75" hidden="false" customHeight="false" outlineLevel="0" collapsed="false">
      <c r="A100" s="610"/>
      <c r="B100" s="387"/>
      <c r="C100" s="611" t="s">
        <v>406</v>
      </c>
      <c r="D100" s="385" t="s">
        <v>1379</v>
      </c>
      <c r="E100" s="378"/>
      <c r="F100" s="594" t="n">
        <f aca="false">F239</f>
        <v>0</v>
      </c>
      <c r="G100" s="594" t="n">
        <f aca="false">G239</f>
        <v>0</v>
      </c>
      <c r="H100" s="594" t="n">
        <f aca="false">H239</f>
        <v>0</v>
      </c>
      <c r="I100" s="378"/>
      <c r="J100" s="378"/>
      <c r="K100" s="378"/>
      <c r="L100" s="378" t="n">
        <f aca="false">G100-J100-K100</f>
        <v>0</v>
      </c>
    </row>
    <row r="101" customFormat="false" ht="18.75" hidden="false" customHeight="true" outlineLevel="0" collapsed="false">
      <c r="A101" s="610"/>
      <c r="B101" s="387" t="s">
        <v>1380</v>
      </c>
      <c r="C101" s="387"/>
      <c r="D101" s="385" t="s">
        <v>1381</v>
      </c>
      <c r="E101" s="378" t="n">
        <f aca="false">SUM(E102:E104)</f>
        <v>0</v>
      </c>
      <c r="F101" s="594" t="n">
        <f aca="false">SUM(F102:F104)</f>
        <v>0</v>
      </c>
      <c r="G101" s="594" t="n">
        <f aca="false">SUM(G102:G104)</f>
        <v>0</v>
      </c>
      <c r="H101" s="594" t="n">
        <f aca="false">SUM(H102:H104)</f>
        <v>0</v>
      </c>
      <c r="I101" s="378"/>
      <c r="J101" s="378"/>
      <c r="K101" s="378"/>
      <c r="L101" s="378" t="n">
        <f aca="false">G101-J101-K101</f>
        <v>0</v>
      </c>
    </row>
    <row r="102" customFormat="false" ht="18.75" hidden="false" customHeight="false" outlineLevel="0" collapsed="false">
      <c r="A102" s="610"/>
      <c r="B102" s="387"/>
      <c r="C102" s="611" t="s">
        <v>402</v>
      </c>
      <c r="D102" s="385" t="s">
        <v>1382</v>
      </c>
      <c r="E102" s="378"/>
      <c r="F102" s="594" t="n">
        <f aca="false">F241</f>
        <v>0</v>
      </c>
      <c r="G102" s="594" t="n">
        <f aca="false">G241</f>
        <v>0</v>
      </c>
      <c r="H102" s="594" t="n">
        <f aca="false">H241</f>
        <v>0</v>
      </c>
      <c r="I102" s="378"/>
      <c r="J102" s="378"/>
      <c r="K102" s="378"/>
      <c r="L102" s="378" t="n">
        <f aca="false">G102-J102-K102</f>
        <v>0</v>
      </c>
    </row>
    <row r="103" customFormat="false" ht="18.75" hidden="false" customHeight="false" outlineLevel="0" collapsed="false">
      <c r="A103" s="610"/>
      <c r="B103" s="387"/>
      <c r="C103" s="611" t="s">
        <v>404</v>
      </c>
      <c r="D103" s="385" t="s">
        <v>1383</v>
      </c>
      <c r="E103" s="378"/>
      <c r="F103" s="594" t="n">
        <f aca="false">F242</f>
        <v>0</v>
      </c>
      <c r="G103" s="594" t="n">
        <f aca="false">G242</f>
        <v>0</v>
      </c>
      <c r="H103" s="594" t="n">
        <f aca="false">H242</f>
        <v>0</v>
      </c>
      <c r="I103" s="378"/>
      <c r="J103" s="378"/>
      <c r="K103" s="378"/>
      <c r="L103" s="378" t="n">
        <f aca="false">G103-J103-K103</f>
        <v>0</v>
      </c>
    </row>
    <row r="104" customFormat="false" ht="18.75" hidden="false" customHeight="false" outlineLevel="0" collapsed="false">
      <c r="A104" s="610"/>
      <c r="B104" s="387"/>
      <c r="C104" s="611" t="s">
        <v>406</v>
      </c>
      <c r="D104" s="385" t="s">
        <v>1384</v>
      </c>
      <c r="E104" s="378"/>
      <c r="F104" s="594" t="n">
        <f aca="false">F243</f>
        <v>0</v>
      </c>
      <c r="G104" s="594" t="n">
        <f aca="false">G243</f>
        <v>0</v>
      </c>
      <c r="H104" s="594" t="n">
        <f aca="false">H243</f>
        <v>0</v>
      </c>
      <c r="I104" s="378"/>
      <c r="J104" s="378"/>
      <c r="K104" s="378"/>
      <c r="L104" s="378" t="n">
        <f aca="false">G104-J104-K104</f>
        <v>0</v>
      </c>
    </row>
    <row r="105" customFormat="false" ht="18.75" hidden="false" customHeight="true" outlineLevel="0" collapsed="false">
      <c r="A105" s="610"/>
      <c r="B105" s="387" t="s">
        <v>1385</v>
      </c>
      <c r="C105" s="387"/>
      <c r="D105" s="385" t="s">
        <v>1386</v>
      </c>
      <c r="E105" s="378" t="n">
        <f aca="false">SUM(E106:E108)</f>
        <v>0</v>
      </c>
      <c r="F105" s="565" t="n">
        <f aca="false">SUM(F106:F108)</f>
        <v>0</v>
      </c>
      <c r="G105" s="565" t="n">
        <f aca="false">SUM(G106:G108)</f>
        <v>0</v>
      </c>
      <c r="H105" s="565" t="n">
        <f aca="false">SUM(H106:H108)</f>
        <v>0</v>
      </c>
      <c r="I105" s="378"/>
      <c r="J105" s="378"/>
      <c r="K105" s="378"/>
      <c r="L105" s="378" t="n">
        <f aca="false">G105-J105-K105</f>
        <v>0</v>
      </c>
    </row>
    <row r="106" customFormat="false" ht="18.75" hidden="false" customHeight="false" outlineLevel="0" collapsed="false">
      <c r="A106" s="610"/>
      <c r="B106" s="387"/>
      <c r="C106" s="611" t="s">
        <v>402</v>
      </c>
      <c r="D106" s="385" t="s">
        <v>1387</v>
      </c>
      <c r="E106" s="378"/>
      <c r="F106" s="565" t="n">
        <f aca="false">F245</f>
        <v>0</v>
      </c>
      <c r="G106" s="565" t="n">
        <f aca="false">G245</f>
        <v>0</v>
      </c>
      <c r="H106" s="565" t="n">
        <f aca="false">H245</f>
        <v>0</v>
      </c>
      <c r="I106" s="378"/>
      <c r="J106" s="378"/>
      <c r="K106" s="378"/>
      <c r="L106" s="378" t="n">
        <f aca="false">G106-J106-K106</f>
        <v>0</v>
      </c>
    </row>
    <row r="107" customFormat="false" ht="18.75" hidden="false" customHeight="false" outlineLevel="0" collapsed="false">
      <c r="A107" s="610"/>
      <c r="B107" s="387"/>
      <c r="C107" s="611" t="s">
        <v>404</v>
      </c>
      <c r="D107" s="385" t="s">
        <v>1388</v>
      </c>
      <c r="E107" s="378"/>
      <c r="F107" s="565" t="n">
        <f aca="false">F246</f>
        <v>0</v>
      </c>
      <c r="G107" s="565" t="n">
        <f aca="false">G246</f>
        <v>0</v>
      </c>
      <c r="H107" s="565" t="n">
        <f aca="false">H246</f>
        <v>0</v>
      </c>
      <c r="I107" s="378"/>
      <c r="J107" s="378"/>
      <c r="K107" s="378"/>
      <c r="L107" s="378" t="n">
        <f aca="false">G107-J107-K107</f>
        <v>0</v>
      </c>
    </row>
    <row r="108" customFormat="false" ht="18.75" hidden="false" customHeight="false" outlineLevel="0" collapsed="false">
      <c r="A108" s="610"/>
      <c r="B108" s="387"/>
      <c r="C108" s="611" t="s">
        <v>406</v>
      </c>
      <c r="D108" s="385" t="s">
        <v>1389</v>
      </c>
      <c r="E108" s="378"/>
      <c r="F108" s="565" t="n">
        <f aca="false">F247</f>
        <v>0</v>
      </c>
      <c r="G108" s="565" t="n">
        <f aca="false">G247</f>
        <v>0</v>
      </c>
      <c r="H108" s="565" t="n">
        <f aca="false">H247</f>
        <v>0</v>
      </c>
      <c r="I108" s="378"/>
      <c r="J108" s="378"/>
      <c r="K108" s="378"/>
      <c r="L108" s="378" t="n">
        <f aca="false">G108-J108-K108</f>
        <v>0</v>
      </c>
    </row>
    <row r="109" customFormat="false" ht="18.75" hidden="false" customHeight="true" outlineLevel="0" collapsed="false">
      <c r="A109" s="610"/>
      <c r="B109" s="387" t="s">
        <v>1390</v>
      </c>
      <c r="C109" s="387"/>
      <c r="D109" s="385" t="s">
        <v>1391</v>
      </c>
      <c r="E109" s="378" t="n">
        <f aca="false">SUM(E110:E112)</f>
        <v>0</v>
      </c>
      <c r="F109" s="378" t="n">
        <f aca="false">SUM(F110:F112)</f>
        <v>0</v>
      </c>
      <c r="G109" s="565" t="n">
        <f aca="false">SUM(G110:G112)</f>
        <v>0</v>
      </c>
      <c r="H109" s="565" t="n">
        <f aca="false">SUM(H110:H112)</f>
        <v>0</v>
      </c>
      <c r="I109" s="378"/>
      <c r="J109" s="378"/>
      <c r="K109" s="378"/>
      <c r="L109" s="378" t="n">
        <f aca="false">G109-J109-K109</f>
        <v>0</v>
      </c>
    </row>
    <row r="110" customFormat="false" ht="18.75" hidden="false" customHeight="false" outlineLevel="0" collapsed="false">
      <c r="A110" s="610"/>
      <c r="B110" s="387"/>
      <c r="C110" s="611" t="s">
        <v>402</v>
      </c>
      <c r="D110" s="385" t="s">
        <v>1392</v>
      </c>
      <c r="E110" s="378"/>
      <c r="F110" s="565" t="n">
        <f aca="false">F249</f>
        <v>0</v>
      </c>
      <c r="G110" s="565" t="n">
        <f aca="false">G249</f>
        <v>0</v>
      </c>
      <c r="H110" s="565" t="n">
        <f aca="false">H249</f>
        <v>0</v>
      </c>
      <c r="I110" s="378"/>
      <c r="J110" s="378"/>
      <c r="K110" s="378"/>
      <c r="L110" s="378" t="n">
        <f aca="false">G110-J110-K110</f>
        <v>0</v>
      </c>
    </row>
    <row r="111" customFormat="false" ht="18.75" hidden="false" customHeight="false" outlineLevel="0" collapsed="false">
      <c r="A111" s="610"/>
      <c r="B111" s="387"/>
      <c r="C111" s="611" t="s">
        <v>404</v>
      </c>
      <c r="D111" s="385" t="s">
        <v>1393</v>
      </c>
      <c r="E111" s="378"/>
      <c r="F111" s="565" t="n">
        <f aca="false">F250</f>
        <v>0</v>
      </c>
      <c r="G111" s="565" t="n">
        <f aca="false">G250</f>
        <v>0</v>
      </c>
      <c r="H111" s="565" t="n">
        <f aca="false">H250</f>
        <v>0</v>
      </c>
      <c r="I111" s="378"/>
      <c r="J111" s="378"/>
      <c r="K111" s="378"/>
      <c r="L111" s="378" t="n">
        <f aca="false">G111-J111-K111</f>
        <v>0</v>
      </c>
    </row>
    <row r="112" customFormat="false" ht="18.75" hidden="false" customHeight="false" outlineLevel="0" collapsed="false">
      <c r="A112" s="610"/>
      <c r="B112" s="387"/>
      <c r="C112" s="611" t="s">
        <v>406</v>
      </c>
      <c r="D112" s="385" t="s">
        <v>1394</v>
      </c>
      <c r="E112" s="378"/>
      <c r="F112" s="565" t="n">
        <f aca="false">F251</f>
        <v>0</v>
      </c>
      <c r="G112" s="565" t="n">
        <f aca="false">G251</f>
        <v>0</v>
      </c>
      <c r="H112" s="565" t="n">
        <f aca="false">H251</f>
        <v>0</v>
      </c>
      <c r="I112" s="378"/>
      <c r="J112" s="378"/>
      <c r="K112" s="378"/>
      <c r="L112" s="378" t="n">
        <f aca="false">G112-J112-K112</f>
        <v>0</v>
      </c>
    </row>
    <row r="113" customFormat="false" ht="18.75" hidden="false" customHeight="true" outlineLevel="0" collapsed="false">
      <c r="A113" s="610"/>
      <c r="B113" s="387" t="s">
        <v>1395</v>
      </c>
      <c r="C113" s="387"/>
      <c r="D113" s="385" t="s">
        <v>1396</v>
      </c>
      <c r="E113" s="378" t="n">
        <f aca="false">SUM(E114:E116)</f>
        <v>0</v>
      </c>
      <c r="F113" s="565" t="n">
        <f aca="false">SUM(F114:F116)</f>
        <v>0</v>
      </c>
      <c r="G113" s="565" t="n">
        <f aca="false">SUM(G114:G116)</f>
        <v>0</v>
      </c>
      <c r="H113" s="565" t="n">
        <f aca="false">SUM(H114:H116)</f>
        <v>0</v>
      </c>
      <c r="I113" s="378"/>
      <c r="J113" s="378"/>
      <c r="K113" s="378"/>
      <c r="L113" s="378" t="n">
        <f aca="false">G113-J113-K113</f>
        <v>0</v>
      </c>
    </row>
    <row r="114" customFormat="false" ht="18.75" hidden="false" customHeight="false" outlineLevel="0" collapsed="false">
      <c r="A114" s="610"/>
      <c r="B114" s="387"/>
      <c r="C114" s="611" t="s">
        <v>402</v>
      </c>
      <c r="D114" s="385" t="s">
        <v>1397</v>
      </c>
      <c r="E114" s="378"/>
      <c r="F114" s="565" t="n">
        <f aca="false">F253</f>
        <v>0</v>
      </c>
      <c r="G114" s="565" t="n">
        <f aca="false">G253</f>
        <v>0</v>
      </c>
      <c r="H114" s="565" t="n">
        <f aca="false">H253</f>
        <v>0</v>
      </c>
      <c r="I114" s="378"/>
      <c r="J114" s="378"/>
      <c r="K114" s="378"/>
      <c r="L114" s="378" t="n">
        <f aca="false">G114-J114-K114</f>
        <v>0</v>
      </c>
    </row>
    <row r="115" customFormat="false" ht="18.75" hidden="false" customHeight="false" outlineLevel="0" collapsed="false">
      <c r="A115" s="610"/>
      <c r="B115" s="387"/>
      <c r="C115" s="611" t="s">
        <v>404</v>
      </c>
      <c r="D115" s="385" t="s">
        <v>1398</v>
      </c>
      <c r="E115" s="378"/>
      <c r="F115" s="565" t="n">
        <f aca="false">F254</f>
        <v>0</v>
      </c>
      <c r="G115" s="565" t="n">
        <f aca="false">G254</f>
        <v>0</v>
      </c>
      <c r="H115" s="565" t="n">
        <f aca="false">H254</f>
        <v>0</v>
      </c>
      <c r="I115" s="378"/>
      <c r="J115" s="378"/>
      <c r="K115" s="378"/>
      <c r="L115" s="378" t="n">
        <f aca="false">G115-J115-K115</f>
        <v>0</v>
      </c>
    </row>
    <row r="116" customFormat="false" ht="18.75" hidden="false" customHeight="false" outlineLevel="0" collapsed="false">
      <c r="A116" s="610"/>
      <c r="B116" s="387"/>
      <c r="C116" s="611" t="s">
        <v>406</v>
      </c>
      <c r="D116" s="385" t="s">
        <v>1399</v>
      </c>
      <c r="E116" s="378"/>
      <c r="F116" s="565" t="n">
        <f aca="false">F255</f>
        <v>0</v>
      </c>
      <c r="G116" s="565" t="n">
        <f aca="false">G255</f>
        <v>0</v>
      </c>
      <c r="H116" s="565" t="n">
        <f aca="false">H255</f>
        <v>0</v>
      </c>
      <c r="I116" s="378"/>
      <c r="J116" s="378"/>
      <c r="K116" s="378"/>
      <c r="L116" s="378" t="n">
        <f aca="false">G116-J116-K116</f>
        <v>0</v>
      </c>
    </row>
    <row r="117" customFormat="false" ht="18.75" hidden="false" customHeight="true" outlineLevel="0" collapsed="false">
      <c r="A117" s="610"/>
      <c r="B117" s="387" t="s">
        <v>1400</v>
      </c>
      <c r="C117" s="387"/>
      <c r="D117" s="385" t="s">
        <v>1401</v>
      </c>
      <c r="E117" s="378" t="n">
        <f aca="false">SUM(E118:E120)</f>
        <v>0</v>
      </c>
      <c r="F117" s="565" t="n">
        <f aca="false">SUM(F118:F120)</f>
        <v>0</v>
      </c>
      <c r="G117" s="565" t="n">
        <f aca="false">SUM(G118:G120)</f>
        <v>0</v>
      </c>
      <c r="H117" s="565" t="n">
        <f aca="false">SUM(H118:H120)</f>
        <v>0</v>
      </c>
      <c r="I117" s="378"/>
      <c r="J117" s="378"/>
      <c r="K117" s="378"/>
      <c r="L117" s="378" t="n">
        <f aca="false">G117-J117-K117</f>
        <v>0</v>
      </c>
    </row>
    <row r="118" customFormat="false" ht="18.75" hidden="false" customHeight="false" outlineLevel="0" collapsed="false">
      <c r="A118" s="610"/>
      <c r="B118" s="387"/>
      <c r="C118" s="611" t="s">
        <v>402</v>
      </c>
      <c r="D118" s="385" t="s">
        <v>1402</v>
      </c>
      <c r="E118" s="378"/>
      <c r="F118" s="565" t="n">
        <f aca="false">F257</f>
        <v>0</v>
      </c>
      <c r="G118" s="565" t="n">
        <f aca="false">G257</f>
        <v>0</v>
      </c>
      <c r="H118" s="565" t="n">
        <f aca="false">H257</f>
        <v>0</v>
      </c>
      <c r="I118" s="378"/>
      <c r="J118" s="378"/>
      <c r="K118" s="378"/>
      <c r="L118" s="378" t="n">
        <f aca="false">G118-J118-K118</f>
        <v>0</v>
      </c>
    </row>
    <row r="119" customFormat="false" ht="18.75" hidden="false" customHeight="false" outlineLevel="0" collapsed="false">
      <c r="A119" s="610"/>
      <c r="B119" s="387"/>
      <c r="C119" s="611" t="s">
        <v>404</v>
      </c>
      <c r="D119" s="385" t="s">
        <v>1403</v>
      </c>
      <c r="E119" s="378"/>
      <c r="F119" s="565" t="n">
        <f aca="false">F258</f>
        <v>0</v>
      </c>
      <c r="G119" s="565" t="n">
        <f aca="false">G258</f>
        <v>0</v>
      </c>
      <c r="H119" s="565" t="n">
        <f aca="false">H258</f>
        <v>0</v>
      </c>
      <c r="I119" s="378"/>
      <c r="J119" s="378"/>
      <c r="K119" s="378"/>
      <c r="L119" s="378" t="n">
        <f aca="false">G119-J119-K119</f>
        <v>0</v>
      </c>
    </row>
    <row r="120" customFormat="false" ht="18.75" hidden="false" customHeight="false" outlineLevel="0" collapsed="false">
      <c r="A120" s="610"/>
      <c r="B120" s="387"/>
      <c r="C120" s="611" t="s">
        <v>406</v>
      </c>
      <c r="D120" s="385" t="s">
        <v>1404</v>
      </c>
      <c r="E120" s="378"/>
      <c r="F120" s="565" t="n">
        <f aca="false">F259</f>
        <v>0</v>
      </c>
      <c r="G120" s="565" t="n">
        <f aca="false">G259</f>
        <v>0</v>
      </c>
      <c r="H120" s="565" t="n">
        <f aca="false">H259</f>
        <v>0</v>
      </c>
      <c r="I120" s="378"/>
      <c r="J120" s="378"/>
      <c r="K120" s="378"/>
      <c r="L120" s="378" t="n">
        <f aca="false">G120-J120-K120</f>
        <v>0</v>
      </c>
    </row>
    <row r="121" customFormat="false" ht="18.75" hidden="false" customHeight="true" outlineLevel="0" collapsed="false">
      <c r="A121" s="610"/>
      <c r="B121" s="387" t="s">
        <v>1405</v>
      </c>
      <c r="C121" s="387"/>
      <c r="D121" s="385" t="s">
        <v>1406</v>
      </c>
      <c r="E121" s="378" t="n">
        <f aca="false">SUM(E122:E124)</f>
        <v>0</v>
      </c>
      <c r="F121" s="594" t="n">
        <f aca="false">SUM(F122:F124)</f>
        <v>0</v>
      </c>
      <c r="G121" s="594" t="n">
        <f aca="false">SUM(G122:G124)</f>
        <v>0</v>
      </c>
      <c r="H121" s="594" t="n">
        <f aca="false">SUM(H122:H124)</f>
        <v>0</v>
      </c>
      <c r="I121" s="378"/>
      <c r="J121" s="378"/>
      <c r="K121" s="378"/>
      <c r="L121" s="378" t="n">
        <f aca="false">G121-J121-K121</f>
        <v>0</v>
      </c>
    </row>
    <row r="122" customFormat="false" ht="18.75" hidden="false" customHeight="false" outlineLevel="0" collapsed="false">
      <c r="A122" s="610"/>
      <c r="B122" s="387"/>
      <c r="C122" s="611" t="s">
        <v>402</v>
      </c>
      <c r="D122" s="385" t="s">
        <v>1407</v>
      </c>
      <c r="E122" s="378"/>
      <c r="F122" s="594" t="n">
        <f aca="false">F261</f>
        <v>0</v>
      </c>
      <c r="G122" s="594" t="n">
        <f aca="false">G261</f>
        <v>0</v>
      </c>
      <c r="H122" s="594" t="n">
        <f aca="false">H261</f>
        <v>0</v>
      </c>
      <c r="I122" s="378"/>
      <c r="J122" s="378"/>
      <c r="K122" s="378"/>
      <c r="L122" s="378" t="n">
        <f aca="false">G122-J122-K122</f>
        <v>0</v>
      </c>
    </row>
    <row r="123" customFormat="false" ht="18.75" hidden="false" customHeight="false" outlineLevel="0" collapsed="false">
      <c r="A123" s="610"/>
      <c r="B123" s="387"/>
      <c r="C123" s="611" t="s">
        <v>404</v>
      </c>
      <c r="D123" s="385" t="s">
        <v>1408</v>
      </c>
      <c r="E123" s="378"/>
      <c r="F123" s="594" t="n">
        <f aca="false">F262</f>
        <v>0</v>
      </c>
      <c r="G123" s="594" t="n">
        <f aca="false">G262</f>
        <v>0</v>
      </c>
      <c r="H123" s="594" t="n">
        <f aca="false">H262</f>
        <v>0</v>
      </c>
      <c r="I123" s="378"/>
      <c r="J123" s="378"/>
      <c r="K123" s="378"/>
      <c r="L123" s="378" t="n">
        <f aca="false">G123-J123-K123</f>
        <v>0</v>
      </c>
    </row>
    <row r="124" customFormat="false" ht="18.75" hidden="false" customHeight="false" outlineLevel="0" collapsed="false">
      <c r="A124" s="610"/>
      <c r="B124" s="387"/>
      <c r="C124" s="611" t="s">
        <v>406</v>
      </c>
      <c r="D124" s="385" t="s">
        <v>1409</v>
      </c>
      <c r="E124" s="378"/>
      <c r="F124" s="594" t="n">
        <f aca="false">F263</f>
        <v>0</v>
      </c>
      <c r="G124" s="594" t="n">
        <f aca="false">G263</f>
        <v>0</v>
      </c>
      <c r="H124" s="594" t="n">
        <f aca="false">H263</f>
        <v>0</v>
      </c>
      <c r="I124" s="378"/>
      <c r="J124" s="378"/>
      <c r="K124" s="378"/>
      <c r="L124" s="378" t="n">
        <f aca="false">G124-J124-K124</f>
        <v>0</v>
      </c>
    </row>
    <row r="125" customFormat="false" ht="18.75" hidden="false" customHeight="true" outlineLevel="0" collapsed="false">
      <c r="A125" s="610"/>
      <c r="B125" s="387" t="s">
        <v>1410</v>
      </c>
      <c r="C125" s="387"/>
      <c r="D125" s="385" t="s">
        <v>1411</v>
      </c>
      <c r="E125" s="378" t="n">
        <f aca="false">SUM(E126:E128)</f>
        <v>0</v>
      </c>
      <c r="F125" s="594" t="n">
        <f aca="false">SUM(F126:F128)</f>
        <v>0</v>
      </c>
      <c r="G125" s="594" t="n">
        <f aca="false">SUM(G126:G128)</f>
        <v>0</v>
      </c>
      <c r="H125" s="594" t="n">
        <f aca="false">SUM(H126:H128)</f>
        <v>0</v>
      </c>
      <c r="I125" s="378"/>
      <c r="J125" s="378"/>
      <c r="K125" s="378"/>
      <c r="L125" s="378" t="n">
        <f aca="false">G125-J125-K125</f>
        <v>0</v>
      </c>
    </row>
    <row r="126" customFormat="false" ht="18.75" hidden="false" customHeight="false" outlineLevel="0" collapsed="false">
      <c r="A126" s="610"/>
      <c r="B126" s="387"/>
      <c r="C126" s="611" t="s">
        <v>402</v>
      </c>
      <c r="D126" s="385" t="s">
        <v>1412</v>
      </c>
      <c r="E126" s="378"/>
      <c r="F126" s="594" t="n">
        <f aca="false">F265</f>
        <v>0</v>
      </c>
      <c r="G126" s="594" t="n">
        <f aca="false">G265</f>
        <v>0</v>
      </c>
      <c r="H126" s="594" t="n">
        <f aca="false">H265</f>
        <v>0</v>
      </c>
      <c r="I126" s="378"/>
      <c r="J126" s="378"/>
      <c r="K126" s="378"/>
      <c r="L126" s="378" t="n">
        <f aca="false">G126-J126-K126</f>
        <v>0</v>
      </c>
    </row>
    <row r="127" customFormat="false" ht="18.75" hidden="false" customHeight="false" outlineLevel="0" collapsed="false">
      <c r="A127" s="610"/>
      <c r="B127" s="387"/>
      <c r="C127" s="611" t="s">
        <v>404</v>
      </c>
      <c r="D127" s="385" t="s">
        <v>1413</v>
      </c>
      <c r="E127" s="378"/>
      <c r="F127" s="594" t="n">
        <f aca="false">F266</f>
        <v>0</v>
      </c>
      <c r="G127" s="594" t="n">
        <f aca="false">G266</f>
        <v>0</v>
      </c>
      <c r="H127" s="594" t="n">
        <f aca="false">H266</f>
        <v>0</v>
      </c>
      <c r="I127" s="378"/>
      <c r="J127" s="378"/>
      <c r="K127" s="378"/>
      <c r="L127" s="378" t="n">
        <f aca="false">G127-J127-K127</f>
        <v>0</v>
      </c>
    </row>
    <row r="128" customFormat="false" ht="18.75" hidden="false" customHeight="false" outlineLevel="0" collapsed="false">
      <c r="A128" s="610"/>
      <c r="B128" s="387"/>
      <c r="C128" s="611" t="s">
        <v>406</v>
      </c>
      <c r="D128" s="385" t="s">
        <v>1414</v>
      </c>
      <c r="E128" s="378"/>
      <c r="F128" s="594" t="n">
        <f aca="false">F267</f>
        <v>0</v>
      </c>
      <c r="G128" s="594" t="n">
        <f aca="false">G267</f>
        <v>0</v>
      </c>
      <c r="H128" s="594" t="n">
        <f aca="false">H267</f>
        <v>0</v>
      </c>
      <c r="I128" s="378"/>
      <c r="J128" s="378"/>
      <c r="K128" s="378"/>
      <c r="L128" s="378" t="n">
        <f aca="false">G128-J128-K128</f>
        <v>0</v>
      </c>
    </row>
    <row r="129" customFormat="false" ht="18.75" hidden="false" customHeight="true" outlineLevel="0" collapsed="false">
      <c r="A129" s="610"/>
      <c r="B129" s="387" t="s">
        <v>1415</v>
      </c>
      <c r="C129" s="387"/>
      <c r="D129" s="385" t="s">
        <v>1416</v>
      </c>
      <c r="E129" s="378" t="n">
        <f aca="false">SUM(E130:E132)</f>
        <v>0</v>
      </c>
      <c r="F129" s="594" t="n">
        <f aca="false">SUM(F130:F132)</f>
        <v>0</v>
      </c>
      <c r="G129" s="594" t="n">
        <f aca="false">SUM(G130:G132)</f>
        <v>0</v>
      </c>
      <c r="H129" s="594" t="n">
        <f aca="false">SUM(H130:H132)</f>
        <v>0</v>
      </c>
      <c r="I129" s="378"/>
      <c r="J129" s="378"/>
      <c r="K129" s="378"/>
      <c r="L129" s="378" t="n">
        <f aca="false">G129-J129-K129</f>
        <v>0</v>
      </c>
    </row>
    <row r="130" customFormat="false" ht="18.75" hidden="false" customHeight="false" outlineLevel="0" collapsed="false">
      <c r="A130" s="610"/>
      <c r="B130" s="387"/>
      <c r="C130" s="611" t="s">
        <v>402</v>
      </c>
      <c r="D130" s="385" t="s">
        <v>1417</v>
      </c>
      <c r="E130" s="378"/>
      <c r="F130" s="594" t="n">
        <f aca="false">F269</f>
        <v>0</v>
      </c>
      <c r="G130" s="594" t="n">
        <f aca="false">G269</f>
        <v>0</v>
      </c>
      <c r="H130" s="594" t="n">
        <f aca="false">H269</f>
        <v>0</v>
      </c>
      <c r="I130" s="378"/>
      <c r="J130" s="378"/>
      <c r="K130" s="378"/>
      <c r="L130" s="378" t="n">
        <f aca="false">G130-J130-K130</f>
        <v>0</v>
      </c>
    </row>
    <row r="131" customFormat="false" ht="18.75" hidden="false" customHeight="false" outlineLevel="0" collapsed="false">
      <c r="A131" s="610"/>
      <c r="B131" s="387"/>
      <c r="C131" s="611" t="s">
        <v>404</v>
      </c>
      <c r="D131" s="385" t="s">
        <v>1418</v>
      </c>
      <c r="E131" s="378"/>
      <c r="F131" s="594" t="n">
        <f aca="false">F270</f>
        <v>0</v>
      </c>
      <c r="G131" s="594" t="n">
        <f aca="false">G270</f>
        <v>0</v>
      </c>
      <c r="H131" s="594" t="n">
        <f aca="false">H270</f>
        <v>0</v>
      </c>
      <c r="I131" s="378"/>
      <c r="J131" s="378"/>
      <c r="K131" s="378"/>
      <c r="L131" s="378" t="n">
        <f aca="false">G131-J131-K131</f>
        <v>0</v>
      </c>
    </row>
    <row r="132" customFormat="false" ht="18.75" hidden="false" customHeight="false" outlineLevel="0" collapsed="false">
      <c r="A132" s="610"/>
      <c r="B132" s="387"/>
      <c r="C132" s="611" t="s">
        <v>1419</v>
      </c>
      <c r="D132" s="385" t="s">
        <v>1420</v>
      </c>
      <c r="E132" s="378"/>
      <c r="F132" s="594" t="n">
        <f aca="false">F271</f>
        <v>0</v>
      </c>
      <c r="G132" s="594" t="n">
        <f aca="false">G271</f>
        <v>0</v>
      </c>
      <c r="H132" s="594" t="n">
        <f aca="false">H271</f>
        <v>0</v>
      </c>
      <c r="I132" s="378"/>
      <c r="J132" s="378"/>
      <c r="K132" s="378"/>
      <c r="L132" s="378" t="n">
        <f aca="false">G132-J132-K132</f>
        <v>0</v>
      </c>
    </row>
    <row r="133" customFormat="false" ht="18.75" hidden="false" customHeight="true" outlineLevel="0" collapsed="false">
      <c r="A133" s="610"/>
      <c r="B133" s="387" t="s">
        <v>1421</v>
      </c>
      <c r="C133" s="387"/>
      <c r="D133" s="385" t="s">
        <v>1422</v>
      </c>
      <c r="E133" s="378" t="n">
        <f aca="false">SUM(E134:E136)</f>
        <v>0</v>
      </c>
      <c r="F133" s="378" t="n">
        <f aca="false">SUM(F134:F136)</f>
        <v>0</v>
      </c>
      <c r="G133" s="594" t="n">
        <f aca="false">SUM(G134:G136)</f>
        <v>0</v>
      </c>
      <c r="H133" s="594" t="n">
        <f aca="false">SUM(H134:H136)</f>
        <v>0</v>
      </c>
      <c r="I133" s="378"/>
      <c r="J133" s="378"/>
      <c r="K133" s="378"/>
      <c r="L133" s="378" t="n">
        <f aca="false">G133-J133-K133</f>
        <v>0</v>
      </c>
    </row>
    <row r="134" customFormat="false" ht="18.75" hidden="false" customHeight="false" outlineLevel="0" collapsed="false">
      <c r="A134" s="610"/>
      <c r="B134" s="387"/>
      <c r="C134" s="611" t="s">
        <v>402</v>
      </c>
      <c r="D134" s="385" t="s">
        <v>1423</v>
      </c>
      <c r="E134" s="378"/>
      <c r="F134" s="594" t="n">
        <f aca="false">F273</f>
        <v>0</v>
      </c>
      <c r="G134" s="594" t="n">
        <f aca="false">G273</f>
        <v>0</v>
      </c>
      <c r="H134" s="594" t="n">
        <f aca="false">H273</f>
        <v>0</v>
      </c>
      <c r="I134" s="378"/>
      <c r="J134" s="378"/>
      <c r="K134" s="378"/>
      <c r="L134" s="378" t="n">
        <f aca="false">G134-J134-K134</f>
        <v>0</v>
      </c>
    </row>
    <row r="135" customFormat="false" ht="18.75" hidden="false" customHeight="false" outlineLevel="0" collapsed="false">
      <c r="A135" s="610"/>
      <c r="B135" s="387"/>
      <c r="C135" s="611" t="s">
        <v>404</v>
      </c>
      <c r="D135" s="385" t="s">
        <v>1424</v>
      </c>
      <c r="E135" s="378"/>
      <c r="F135" s="594" t="n">
        <f aca="false">F274</f>
        <v>0</v>
      </c>
      <c r="G135" s="594" t="n">
        <f aca="false">G274</f>
        <v>0</v>
      </c>
      <c r="H135" s="594" t="n">
        <f aca="false">H274</f>
        <v>0</v>
      </c>
      <c r="I135" s="378"/>
      <c r="J135" s="378"/>
      <c r="K135" s="378"/>
      <c r="L135" s="378" t="n">
        <f aca="false">G135-J135-K135</f>
        <v>0</v>
      </c>
    </row>
    <row r="136" customFormat="false" ht="18.75" hidden="false" customHeight="false" outlineLevel="0" collapsed="false">
      <c r="A136" s="610"/>
      <c r="B136" s="387"/>
      <c r="C136" s="611" t="s">
        <v>1419</v>
      </c>
      <c r="D136" s="385" t="s">
        <v>1425</v>
      </c>
      <c r="E136" s="378"/>
      <c r="F136" s="594" t="n">
        <f aca="false">F275</f>
        <v>0</v>
      </c>
      <c r="G136" s="594" t="n">
        <f aca="false">G275</f>
        <v>0</v>
      </c>
      <c r="H136" s="594" t="n">
        <f aca="false">H275</f>
        <v>0</v>
      </c>
      <c r="I136" s="594" t="n">
        <f aca="false">I275</f>
        <v>0</v>
      </c>
      <c r="J136" s="594" t="n">
        <f aca="false">J275</f>
        <v>0</v>
      </c>
      <c r="K136" s="594" t="n">
        <f aca="false">K275</f>
        <v>0</v>
      </c>
      <c r="L136" s="378" t="n">
        <f aca="false">G136-J136-K136</f>
        <v>0</v>
      </c>
    </row>
    <row r="137" customFormat="false" ht="18.75" hidden="false" customHeight="false" outlineLevel="0" collapsed="false">
      <c r="A137" s="571"/>
      <c r="B137" s="571"/>
      <c r="C137" s="571"/>
      <c r="D137" s="612"/>
      <c r="E137" s="378"/>
      <c r="F137" s="565"/>
      <c r="G137" s="565"/>
      <c r="H137" s="565"/>
      <c r="I137" s="378"/>
      <c r="J137" s="378"/>
      <c r="K137" s="378"/>
      <c r="L137" s="378" t="n">
        <f aca="false">G137-J137-K137</f>
        <v>0</v>
      </c>
    </row>
    <row r="138" customFormat="false" ht="18.75" hidden="false" customHeight="false" outlineLevel="0" collapsed="false">
      <c r="A138" s="613" t="s">
        <v>1426</v>
      </c>
      <c r="B138" s="614"/>
      <c r="C138" s="614"/>
      <c r="D138" s="615" t="s">
        <v>1427</v>
      </c>
      <c r="E138" s="616" t="n">
        <f aca="false">E139+E182+E189</f>
        <v>120741000</v>
      </c>
      <c r="F138" s="616" t="n">
        <f aca="false">F139+F182+F189</f>
        <v>96686000</v>
      </c>
      <c r="G138" s="616" t="n">
        <f aca="false">G139+G182+G189</f>
        <v>83669714</v>
      </c>
      <c r="H138" s="616" t="n">
        <f aca="false">H139+H182+H189</f>
        <v>16053925</v>
      </c>
      <c r="I138" s="616" t="n">
        <f aca="false">I139+I182+I189</f>
        <v>67615789</v>
      </c>
      <c r="J138" s="616" t="n">
        <f aca="false">J139+J182+J189</f>
        <v>65619371</v>
      </c>
      <c r="K138" s="616" t="n">
        <f aca="false">K139+K182+K189</f>
        <v>0</v>
      </c>
      <c r="L138" s="616" t="n">
        <f aca="false">G138-J138-K138</f>
        <v>18050343</v>
      </c>
    </row>
    <row r="139" customFormat="false" ht="18.75" hidden="false" customHeight="false" outlineLevel="0" collapsed="false">
      <c r="A139" s="388" t="s">
        <v>1223</v>
      </c>
      <c r="B139" s="397"/>
      <c r="C139" s="562"/>
      <c r="D139" s="564" t="s">
        <v>30</v>
      </c>
      <c r="E139" s="378" t="n">
        <f aca="false">E140+E144</f>
        <v>52979000</v>
      </c>
      <c r="F139" s="378" t="n">
        <f aca="false">F140+F144</f>
        <v>41751000</v>
      </c>
      <c r="G139" s="565" t="n">
        <f aca="false">G140+G144</f>
        <v>34146707</v>
      </c>
      <c r="H139" s="565" t="n">
        <f aca="false">H140+H144</f>
        <v>16053925</v>
      </c>
      <c r="I139" s="565" t="n">
        <f aca="false">I140+I144</f>
        <v>18092782</v>
      </c>
      <c r="J139" s="565" t="n">
        <f aca="false">J140+J144</f>
        <v>16096364</v>
      </c>
      <c r="K139" s="565" t="n">
        <f aca="false">K140+K144</f>
        <v>0</v>
      </c>
      <c r="L139" s="378" t="n">
        <f aca="false">G139-J139-K139</f>
        <v>18050343</v>
      </c>
    </row>
    <row r="140" customFormat="false" ht="18.75" hidden="false" customHeight="false" outlineLevel="0" collapsed="false">
      <c r="A140" s="388" t="s">
        <v>1224</v>
      </c>
      <c r="B140" s="397"/>
      <c r="C140" s="562"/>
      <c r="D140" s="564" t="s">
        <v>32</v>
      </c>
      <c r="E140" s="378" t="n">
        <f aca="false">E141</f>
        <v>0</v>
      </c>
      <c r="F140" s="378" t="n">
        <f aca="false">F141</f>
        <v>0</v>
      </c>
      <c r="G140" s="565" t="n">
        <f aca="false">G141</f>
        <v>0</v>
      </c>
      <c r="H140" s="565" t="n">
        <f aca="false">H141</f>
        <v>0</v>
      </c>
      <c r="I140" s="378"/>
      <c r="J140" s="378"/>
      <c r="K140" s="378"/>
      <c r="L140" s="378" t="n">
        <f aca="false">G140-J140-K140</f>
        <v>0</v>
      </c>
    </row>
    <row r="141" customFormat="false" ht="18.75" hidden="false" customHeight="false" outlineLevel="0" collapsed="false">
      <c r="A141" s="388" t="s">
        <v>1225</v>
      </c>
      <c r="B141" s="397"/>
      <c r="C141" s="562"/>
      <c r="D141" s="563" t="s">
        <v>87</v>
      </c>
      <c r="E141" s="378" t="n">
        <f aca="false">E142</f>
        <v>0</v>
      </c>
      <c r="F141" s="378" t="n">
        <f aca="false">F142</f>
        <v>0</v>
      </c>
      <c r="G141" s="565" t="n">
        <f aca="false">G142</f>
        <v>0</v>
      </c>
      <c r="H141" s="565" t="n">
        <f aca="false">H142</f>
        <v>0</v>
      </c>
      <c r="I141" s="378"/>
      <c r="J141" s="378"/>
      <c r="K141" s="378"/>
      <c r="L141" s="378" t="n">
        <f aca="false">G141-J141-K141</f>
        <v>0</v>
      </c>
    </row>
    <row r="142" customFormat="false" ht="18.75" hidden="false" customHeight="false" outlineLevel="0" collapsed="false">
      <c r="A142" s="566" t="s">
        <v>1226</v>
      </c>
      <c r="B142" s="567"/>
      <c r="C142" s="567"/>
      <c r="D142" s="564" t="s">
        <v>1227</v>
      </c>
      <c r="E142" s="378" t="n">
        <f aca="false">E143</f>
        <v>0</v>
      </c>
      <c r="F142" s="378" t="n">
        <f aca="false">F143</f>
        <v>0</v>
      </c>
      <c r="G142" s="565" t="n">
        <f aca="false">G143</f>
        <v>0</v>
      </c>
      <c r="H142" s="565" t="n">
        <f aca="false">H143</f>
        <v>0</v>
      </c>
      <c r="I142" s="378"/>
      <c r="J142" s="378"/>
      <c r="K142" s="378"/>
      <c r="L142" s="378" t="n">
        <f aca="false">G142-J142-K142</f>
        <v>0</v>
      </c>
    </row>
    <row r="143" customFormat="false" ht="18.75" hidden="false" customHeight="false" outlineLevel="0" collapsed="false">
      <c r="A143" s="388"/>
      <c r="B143" s="389" t="s">
        <v>587</v>
      </c>
      <c r="C143" s="568"/>
      <c r="D143" s="564" t="s">
        <v>1228</v>
      </c>
      <c r="E143" s="378"/>
      <c r="F143" s="565"/>
      <c r="G143" s="565"/>
      <c r="H143" s="565"/>
      <c r="I143" s="378"/>
      <c r="J143" s="378"/>
      <c r="K143" s="378"/>
      <c r="L143" s="378" t="n">
        <f aca="false">G143-J143-K143</f>
        <v>0</v>
      </c>
    </row>
    <row r="144" customFormat="false" ht="18.75" hidden="false" customHeight="false" outlineLevel="0" collapsed="false">
      <c r="A144" s="569" t="s">
        <v>1229</v>
      </c>
      <c r="B144" s="570"/>
      <c r="C144" s="571"/>
      <c r="D144" s="563" t="s">
        <v>129</v>
      </c>
      <c r="E144" s="378" t="n">
        <f aca="false">E145+E156</f>
        <v>52979000</v>
      </c>
      <c r="F144" s="378" t="n">
        <f aca="false">F145+F156</f>
        <v>41751000</v>
      </c>
      <c r="G144" s="565" t="n">
        <f aca="false">G145+G156</f>
        <v>34146707</v>
      </c>
      <c r="H144" s="565" t="n">
        <f aca="false">H145+H156</f>
        <v>16053925</v>
      </c>
      <c r="I144" s="565" t="n">
        <f aca="false">I145+I156</f>
        <v>18092782</v>
      </c>
      <c r="J144" s="565" t="n">
        <f aca="false">J145+J156</f>
        <v>16096364</v>
      </c>
      <c r="K144" s="565" t="n">
        <f aca="false">K145+K156</f>
        <v>0</v>
      </c>
      <c r="L144" s="378" t="n">
        <f aca="false">G144-J144-K144</f>
        <v>18050343</v>
      </c>
    </row>
    <row r="145" customFormat="false" ht="18.75" hidden="false" customHeight="false" outlineLevel="0" collapsed="false">
      <c r="A145" s="566" t="s">
        <v>1230</v>
      </c>
      <c r="B145" s="571"/>
      <c r="C145" s="572"/>
      <c r="D145" s="563" t="s">
        <v>131</v>
      </c>
      <c r="E145" s="378" t="n">
        <f aca="false">E146+E154</f>
        <v>4324000</v>
      </c>
      <c r="F145" s="378" t="n">
        <f aca="false">F146+F154</f>
        <v>3235000</v>
      </c>
      <c r="G145" s="565" t="n">
        <f aca="false">G146</f>
        <v>703319</v>
      </c>
      <c r="H145" s="565" t="n">
        <f aca="false">H146</f>
        <v>0</v>
      </c>
      <c r="I145" s="565" t="n">
        <f aca="false">I146+I154</f>
        <v>703319</v>
      </c>
      <c r="J145" s="565" t="n">
        <f aca="false">J146+J154</f>
        <v>703319</v>
      </c>
      <c r="K145" s="378"/>
      <c r="L145" s="378" t="n">
        <f aca="false">G145-J145-K145</f>
        <v>0</v>
      </c>
    </row>
    <row r="146" s="617" customFormat="true" ht="18.75" hidden="false" customHeight="false" outlineLevel="0" collapsed="false">
      <c r="A146" s="566" t="s">
        <v>1231</v>
      </c>
      <c r="B146" s="568"/>
      <c r="C146" s="572"/>
      <c r="D146" s="564" t="s">
        <v>1232</v>
      </c>
      <c r="E146" s="378" t="n">
        <f aca="false">E147+E149+E152+E153</f>
        <v>4324000</v>
      </c>
      <c r="F146" s="378" t="n">
        <f aca="false">F147+F149+F152+F153</f>
        <v>3235000</v>
      </c>
      <c r="G146" s="565" t="n">
        <f aca="false">SUM(G147+G149+G153+G154)</f>
        <v>703319</v>
      </c>
      <c r="H146" s="565" t="n">
        <f aca="false">SUM(H147+H149+H153+H154)</f>
        <v>0</v>
      </c>
      <c r="I146" s="565" t="n">
        <f aca="false">SUM(I147+I149+I153+I154)</f>
        <v>703319</v>
      </c>
      <c r="J146" s="565" t="n">
        <f aca="false">SUM(J147+J149+J153+J154)</f>
        <v>703319</v>
      </c>
      <c r="K146" s="565" t="n">
        <f aca="false">SUM(K147+K149+K153+K154)</f>
        <v>0</v>
      </c>
      <c r="L146" s="378" t="n">
        <f aca="false">G146-J146-K146</f>
        <v>0</v>
      </c>
    </row>
    <row r="147" s="617" customFormat="true" ht="18.75" hidden="false" customHeight="false" outlineLevel="0" collapsed="false">
      <c r="A147" s="374"/>
      <c r="B147" s="389" t="s">
        <v>1233</v>
      </c>
      <c r="C147" s="568"/>
      <c r="D147" s="573" t="s">
        <v>1234</v>
      </c>
      <c r="E147" s="378" t="n">
        <f aca="false">E148</f>
        <v>4319000</v>
      </c>
      <c r="F147" s="378" t="n">
        <f aca="false">F148</f>
        <v>3230000</v>
      </c>
      <c r="G147" s="565" t="n">
        <f aca="false">G148</f>
        <v>695744</v>
      </c>
      <c r="H147" s="565" t="n">
        <f aca="false">H148</f>
        <v>0</v>
      </c>
      <c r="I147" s="565" t="n">
        <f aca="false">I148</f>
        <v>695744</v>
      </c>
      <c r="J147" s="565" t="n">
        <f aca="false">J148</f>
        <v>695744</v>
      </c>
      <c r="K147" s="378" t="n">
        <f aca="false">K148</f>
        <v>0</v>
      </c>
      <c r="L147" s="378" t="n">
        <f aca="false">L148</f>
        <v>0</v>
      </c>
    </row>
    <row r="148" s="619" customFormat="true" ht="18.75" hidden="false" customHeight="true" outlineLevel="0" collapsed="false">
      <c r="A148" s="374"/>
      <c r="B148" s="618" t="s">
        <v>1235</v>
      </c>
      <c r="C148" s="618"/>
      <c r="D148" s="573" t="s">
        <v>1236</v>
      </c>
      <c r="E148" s="378" t="n">
        <v>4319000</v>
      </c>
      <c r="F148" s="378" t="n">
        <v>3230000</v>
      </c>
      <c r="G148" s="565" t="n">
        <f aca="false">H148+I148</f>
        <v>695744</v>
      </c>
      <c r="H148" s="565"/>
      <c r="I148" s="378" t="n">
        <v>695744</v>
      </c>
      <c r="J148" s="378" t="n">
        <f aca="false">I148</f>
        <v>695744</v>
      </c>
      <c r="K148" s="378"/>
      <c r="L148" s="378" t="n">
        <f aca="false">G148-J148-K148</f>
        <v>0</v>
      </c>
    </row>
    <row r="149" customFormat="false" ht="18.75" hidden="false" customHeight="false" outlineLevel="0" collapsed="false">
      <c r="A149" s="574"/>
      <c r="B149" s="575" t="s">
        <v>1237</v>
      </c>
      <c r="C149" s="576"/>
      <c r="D149" s="577" t="s">
        <v>1238</v>
      </c>
      <c r="E149" s="378" t="n">
        <f aca="false">E150+E151</f>
        <v>0</v>
      </c>
      <c r="F149" s="565" t="n">
        <f aca="false">F150+F151</f>
        <v>0</v>
      </c>
      <c r="G149" s="565" t="n">
        <f aca="false">H149+I149</f>
        <v>0</v>
      </c>
      <c r="H149" s="565" t="n">
        <f aca="false">H150+H151</f>
        <v>0</v>
      </c>
      <c r="I149" s="565" t="n">
        <f aca="false">I150+I151</f>
        <v>0</v>
      </c>
      <c r="J149" s="565" t="n">
        <f aca="false">J150+J151</f>
        <v>0</v>
      </c>
      <c r="K149" s="565" t="n">
        <f aca="false">K150+K151</f>
        <v>0</v>
      </c>
      <c r="L149" s="378" t="n">
        <f aca="false">G149-J149-K149</f>
        <v>0</v>
      </c>
    </row>
    <row r="150" customFormat="false" ht="18.75" hidden="false" customHeight="false" outlineLevel="0" collapsed="false">
      <c r="A150" s="574"/>
      <c r="B150" s="575"/>
      <c r="C150" s="576" t="s">
        <v>1239</v>
      </c>
      <c r="D150" s="577" t="s">
        <v>1240</v>
      </c>
      <c r="E150" s="565"/>
      <c r="F150" s="565"/>
      <c r="G150" s="565" t="n">
        <f aca="false">H150+I150</f>
        <v>0</v>
      </c>
      <c r="H150" s="565"/>
      <c r="I150" s="565"/>
      <c r="J150" s="565"/>
      <c r="K150" s="565"/>
      <c r="L150" s="565" t="n">
        <f aca="false">G150-J150-K150</f>
        <v>0</v>
      </c>
    </row>
    <row r="151" customFormat="false" ht="18.75" hidden="false" customHeight="false" outlineLevel="0" collapsed="false">
      <c r="A151" s="578"/>
      <c r="B151" s="579"/>
      <c r="C151" s="580" t="s">
        <v>1241</v>
      </c>
      <c r="D151" s="581" t="s">
        <v>1242</v>
      </c>
      <c r="E151" s="565" t="n">
        <f aca="false">F151+G151+H151+I151</f>
        <v>0</v>
      </c>
      <c r="F151" s="593"/>
      <c r="G151" s="565" t="n">
        <f aca="false">H151+I151</f>
        <v>0</v>
      </c>
      <c r="H151" s="594"/>
      <c r="I151" s="594"/>
      <c r="J151" s="594"/>
      <c r="K151" s="594"/>
      <c r="L151" s="565" t="n">
        <f aca="false">G151-J151-K151</f>
        <v>0</v>
      </c>
    </row>
    <row r="152" customFormat="false" ht="18.75" hidden="false" customHeight="false" outlineLevel="0" collapsed="false">
      <c r="A152" s="569"/>
      <c r="B152" s="389" t="s">
        <v>1243</v>
      </c>
      <c r="C152" s="568"/>
      <c r="D152" s="582" t="s">
        <v>1244</v>
      </c>
      <c r="E152" s="378"/>
      <c r="F152" s="565"/>
      <c r="G152" s="565" t="n">
        <f aca="false">H152+I152</f>
        <v>0</v>
      </c>
      <c r="H152" s="565"/>
      <c r="I152" s="565"/>
      <c r="J152" s="565"/>
      <c r="K152" s="565"/>
      <c r="L152" s="378" t="n">
        <f aca="false">G152-J152-K152</f>
        <v>0</v>
      </c>
    </row>
    <row r="153" customFormat="false" ht="18.75" hidden="false" customHeight="false" outlineLevel="0" collapsed="false">
      <c r="A153" s="569"/>
      <c r="B153" s="389" t="s">
        <v>146</v>
      </c>
      <c r="C153" s="568"/>
      <c r="D153" s="582" t="s">
        <v>1245</v>
      </c>
      <c r="E153" s="378" t="n">
        <v>5000</v>
      </c>
      <c r="F153" s="565" t="n">
        <v>5000</v>
      </c>
      <c r="G153" s="565" t="n">
        <f aca="false">H153+I153</f>
        <v>7575</v>
      </c>
      <c r="H153" s="565"/>
      <c r="I153" s="378" t="n">
        <v>7575</v>
      </c>
      <c r="J153" s="378" t="n">
        <f aca="false">I153</f>
        <v>7575</v>
      </c>
      <c r="K153" s="378"/>
      <c r="L153" s="378" t="n">
        <f aca="false">G153-J153-K153</f>
        <v>0</v>
      </c>
    </row>
    <row r="154" customFormat="false" ht="18.75" hidden="false" customHeight="false" outlineLevel="0" collapsed="false">
      <c r="A154" s="569" t="s">
        <v>1246</v>
      </c>
      <c r="B154" s="389"/>
      <c r="C154" s="568"/>
      <c r="D154" s="583" t="s">
        <v>1247</v>
      </c>
      <c r="E154" s="378" t="n">
        <f aca="false">E155</f>
        <v>0</v>
      </c>
      <c r="F154" s="378" t="n">
        <f aca="false">F155</f>
        <v>0</v>
      </c>
      <c r="G154" s="378" t="n">
        <f aca="false">G155</f>
        <v>0</v>
      </c>
      <c r="H154" s="378" t="n">
        <f aca="false">H155</f>
        <v>0</v>
      </c>
      <c r="I154" s="378" t="n">
        <f aca="false">I155</f>
        <v>0</v>
      </c>
      <c r="J154" s="378" t="n">
        <f aca="false">J155</f>
        <v>0</v>
      </c>
      <c r="K154" s="378" t="n">
        <f aca="false">K155</f>
        <v>0</v>
      </c>
      <c r="L154" s="378" t="n">
        <f aca="false">L155</f>
        <v>0</v>
      </c>
    </row>
    <row r="155" customFormat="false" ht="18.75" hidden="false" customHeight="false" outlineLevel="0" collapsed="false">
      <c r="A155" s="569"/>
      <c r="B155" s="389" t="s">
        <v>1248</v>
      </c>
      <c r="C155" s="568"/>
      <c r="D155" s="582" t="s">
        <v>1249</v>
      </c>
      <c r="E155" s="378"/>
      <c r="F155" s="565"/>
      <c r="G155" s="565" t="n">
        <f aca="false">H155+I155</f>
        <v>0</v>
      </c>
      <c r="H155" s="565"/>
      <c r="I155" s="378"/>
      <c r="J155" s="378"/>
      <c r="K155" s="378"/>
      <c r="L155" s="378" t="n">
        <f aca="false">G155-J155-K155</f>
        <v>0</v>
      </c>
    </row>
    <row r="156" customFormat="false" ht="18.75" hidden="false" customHeight="false" outlineLevel="0" collapsed="false">
      <c r="A156" s="569" t="s">
        <v>1250</v>
      </c>
      <c r="B156" s="571"/>
      <c r="C156" s="571"/>
      <c r="D156" s="584" t="s">
        <v>153</v>
      </c>
      <c r="E156" s="378" t="n">
        <f aca="false">E157+E170+E172+E174+E178</f>
        <v>48655000</v>
      </c>
      <c r="F156" s="378" t="n">
        <f aca="false">F157+F170+F172+F174+F178</f>
        <v>38516000</v>
      </c>
      <c r="G156" s="565" t="n">
        <f aca="false">G157+G170+G172+G174+G178</f>
        <v>33443388</v>
      </c>
      <c r="H156" s="565" t="n">
        <f aca="false">H157+H170+H172+H174+H178</f>
        <v>16053925</v>
      </c>
      <c r="I156" s="565" t="n">
        <f aca="false">I157+I170+I172+I174+I178</f>
        <v>17389463</v>
      </c>
      <c r="J156" s="565" t="n">
        <f aca="false">J157+J170+J172+J174+J178</f>
        <v>15393045</v>
      </c>
      <c r="K156" s="565" t="n">
        <f aca="false">K157+K170+K172+K174+K178</f>
        <v>0</v>
      </c>
      <c r="L156" s="378" t="n">
        <f aca="false">G156-J156-K156</f>
        <v>18050343</v>
      </c>
    </row>
    <row r="157" customFormat="false" ht="18.75" hidden="false" customHeight="true" outlineLevel="0" collapsed="false">
      <c r="A157" s="620" t="s">
        <v>1251</v>
      </c>
      <c r="B157" s="620"/>
      <c r="C157" s="620"/>
      <c r="D157" s="385" t="s">
        <v>1252</v>
      </c>
      <c r="E157" s="378" t="n">
        <f aca="false">E158+E159+E160+E161+E162+E163+E164+E165+E166+E167+E168+E169</f>
        <v>42709000</v>
      </c>
      <c r="F157" s="378" t="n">
        <f aca="false">F158+F159+F160+F161+F162+F163+F164+F165+F166+F167+F168+F169</f>
        <v>34734000</v>
      </c>
      <c r="G157" s="565" t="n">
        <f aca="false">SUM(G158:G169)</f>
        <v>30871056</v>
      </c>
      <c r="H157" s="565" t="n">
        <f aca="false">SUM(H158:H169)</f>
        <v>16053925</v>
      </c>
      <c r="I157" s="565" t="n">
        <f aca="false">SUM(I158:I169)</f>
        <v>14817131</v>
      </c>
      <c r="J157" s="565" t="n">
        <f aca="false">SUM(J158:J169)</f>
        <v>12820713</v>
      </c>
      <c r="K157" s="565" t="n">
        <f aca="false">SUM(K158:K169)</f>
        <v>0</v>
      </c>
      <c r="L157" s="378" t="n">
        <f aca="false">G157-J157-K157</f>
        <v>18050343</v>
      </c>
    </row>
    <row r="158" customFormat="false" ht="18.75" hidden="false" customHeight="false" outlineLevel="0" collapsed="false">
      <c r="A158" s="374"/>
      <c r="B158" s="389" t="s">
        <v>1253</v>
      </c>
      <c r="C158" s="568"/>
      <c r="D158" s="564" t="s">
        <v>1254</v>
      </c>
      <c r="E158" s="378" t="n">
        <v>761000</v>
      </c>
      <c r="F158" s="378" t="n">
        <v>640000</v>
      </c>
      <c r="G158" s="565" t="n">
        <f aca="false">H158+I158</f>
        <v>334078</v>
      </c>
      <c r="H158" s="565"/>
      <c r="I158" s="378" t="n">
        <v>334078</v>
      </c>
      <c r="J158" s="378" t="n">
        <f aca="false">I158</f>
        <v>334078</v>
      </c>
      <c r="K158" s="378"/>
      <c r="L158" s="378" t="n">
        <f aca="false">G158-J158-K158</f>
        <v>0</v>
      </c>
    </row>
    <row r="159" customFormat="false" ht="18.75" hidden="false" customHeight="false" outlineLevel="0" collapsed="false">
      <c r="A159" s="374"/>
      <c r="B159" s="389" t="s">
        <v>1255</v>
      </c>
      <c r="C159" s="568"/>
      <c r="D159" s="564" t="s">
        <v>1256</v>
      </c>
      <c r="E159" s="378" t="n">
        <v>1689000</v>
      </c>
      <c r="F159" s="378" t="n">
        <v>1437000</v>
      </c>
      <c r="G159" s="565" t="n">
        <f aca="false">H159+I159</f>
        <v>1463711</v>
      </c>
      <c r="H159" s="565"/>
      <c r="I159" s="378" t="n">
        <v>1463711</v>
      </c>
      <c r="J159" s="378" t="n">
        <f aca="false">I159</f>
        <v>1463711</v>
      </c>
      <c r="K159" s="378"/>
      <c r="L159" s="378" t="n">
        <f aca="false">G159-J159-K159</f>
        <v>0</v>
      </c>
    </row>
    <row r="160" customFormat="false" ht="18.75" hidden="false" customHeight="false" outlineLevel="0" collapsed="false">
      <c r="A160" s="374"/>
      <c r="B160" s="389" t="s">
        <v>1257</v>
      </c>
      <c r="C160" s="568"/>
      <c r="D160" s="564" t="s">
        <v>1258</v>
      </c>
      <c r="E160" s="378" t="n">
        <v>480000</v>
      </c>
      <c r="F160" s="378" t="n">
        <v>480000</v>
      </c>
      <c r="G160" s="565" t="n">
        <f aca="false">H160+I160</f>
        <v>236002</v>
      </c>
      <c r="H160" s="565"/>
      <c r="I160" s="378" t="n">
        <f aca="false">236002</f>
        <v>236002</v>
      </c>
      <c r="J160" s="378" t="n">
        <f aca="false">I160</f>
        <v>236002</v>
      </c>
      <c r="K160" s="378"/>
      <c r="L160" s="378" t="n">
        <f aca="false">G160-J160-K160</f>
        <v>0</v>
      </c>
    </row>
    <row r="161" customFormat="false" ht="23.25" hidden="false" customHeight="true" outlineLevel="0" collapsed="false">
      <c r="A161" s="586"/>
      <c r="B161" s="389" t="s">
        <v>1259</v>
      </c>
      <c r="C161" s="568"/>
      <c r="D161" s="564" t="s">
        <v>1260</v>
      </c>
      <c r="E161" s="378" t="n">
        <v>19580000</v>
      </c>
      <c r="F161" s="378" t="n">
        <v>14385000</v>
      </c>
      <c r="G161" s="565" t="n">
        <f aca="false">H161+I161</f>
        <v>3380563</v>
      </c>
      <c r="H161" s="565"/>
      <c r="I161" s="378" t="n">
        <v>3380563</v>
      </c>
      <c r="J161" s="378" t="n">
        <f aca="false">I161</f>
        <v>3380563</v>
      </c>
      <c r="K161" s="378"/>
      <c r="L161" s="378" t="n">
        <f aca="false">G161-J161-K161</f>
        <v>0</v>
      </c>
    </row>
    <row r="162" customFormat="false" ht="18.75" hidden="false" customHeight="false" outlineLevel="0" collapsed="false">
      <c r="A162" s="587"/>
      <c r="B162" s="389" t="s">
        <v>1261</v>
      </c>
      <c r="C162" s="568"/>
      <c r="D162" s="564" t="s">
        <v>1262</v>
      </c>
      <c r="E162" s="378"/>
      <c r="F162" s="565"/>
      <c r="G162" s="565"/>
      <c r="H162" s="565"/>
      <c r="I162" s="378"/>
      <c r="J162" s="378"/>
      <c r="K162" s="378"/>
      <c r="L162" s="378" t="n">
        <f aca="false">G162-J162-K162</f>
        <v>0</v>
      </c>
    </row>
    <row r="163" customFormat="false" ht="18.75" hidden="false" customHeight="true" outlineLevel="0" collapsed="false">
      <c r="A163" s="587"/>
      <c r="B163" s="572" t="s">
        <v>1263</v>
      </c>
      <c r="C163" s="572"/>
      <c r="D163" s="564" t="s">
        <v>1264</v>
      </c>
      <c r="E163" s="378" t="n">
        <v>20000</v>
      </c>
      <c r="F163" s="378" t="n">
        <v>15000</v>
      </c>
      <c r="G163" s="565" t="n">
        <f aca="false">H163+I163</f>
        <v>3520</v>
      </c>
      <c r="H163" s="565"/>
      <c r="I163" s="378" t="n">
        <f aca="false">3520</f>
        <v>3520</v>
      </c>
      <c r="J163" s="378" t="n">
        <f aca="false">I163</f>
        <v>3520</v>
      </c>
      <c r="K163" s="378"/>
      <c r="L163" s="378" t="n">
        <f aca="false">G163-J163-K163</f>
        <v>0</v>
      </c>
    </row>
    <row r="164" customFormat="false" ht="18.75" hidden="false" customHeight="false" outlineLevel="0" collapsed="false">
      <c r="A164" s="587"/>
      <c r="B164" s="389" t="s">
        <v>1265</v>
      </c>
      <c r="C164" s="568"/>
      <c r="D164" s="564" t="s">
        <v>1266</v>
      </c>
      <c r="E164" s="378"/>
      <c r="F164" s="565"/>
      <c r="G164" s="565"/>
      <c r="H164" s="565"/>
      <c r="I164" s="378"/>
      <c r="J164" s="378"/>
      <c r="K164" s="378"/>
      <c r="L164" s="378" t="n">
        <f aca="false">G164-J164-K164</f>
        <v>0</v>
      </c>
    </row>
    <row r="165" customFormat="false" ht="18.75" hidden="false" customHeight="false" outlineLevel="0" collapsed="false">
      <c r="A165" s="587"/>
      <c r="B165" s="389" t="s">
        <v>1267</v>
      </c>
      <c r="C165" s="568"/>
      <c r="D165" s="564" t="s">
        <v>1268</v>
      </c>
      <c r="E165" s="378"/>
      <c r="F165" s="565"/>
      <c r="G165" s="565" t="n">
        <f aca="false">H165+I165</f>
        <v>0</v>
      </c>
      <c r="H165" s="565"/>
      <c r="I165" s="378"/>
      <c r="J165" s="378" t="n">
        <f aca="false">I165</f>
        <v>0</v>
      </c>
      <c r="K165" s="378"/>
      <c r="L165" s="378" t="n">
        <f aca="false">G165-J165-K165</f>
        <v>0</v>
      </c>
    </row>
    <row r="166" customFormat="false" ht="18.75" hidden="false" customHeight="true" outlineLevel="0" collapsed="false">
      <c r="A166" s="587"/>
      <c r="B166" s="572" t="s">
        <v>1269</v>
      </c>
      <c r="C166" s="572"/>
      <c r="D166" s="564" t="s">
        <v>1270</v>
      </c>
      <c r="E166" s="378"/>
      <c r="F166" s="565"/>
      <c r="G166" s="565"/>
      <c r="H166" s="565"/>
      <c r="I166" s="378"/>
      <c r="J166" s="378" t="n">
        <f aca="false">I166</f>
        <v>0</v>
      </c>
      <c r="K166" s="378"/>
      <c r="L166" s="378" t="n">
        <f aca="false">G166-J166-K166</f>
        <v>0</v>
      </c>
    </row>
    <row r="167" customFormat="false" ht="18.75" hidden="false" customHeight="true" outlineLevel="0" collapsed="false">
      <c r="A167" s="587"/>
      <c r="B167" s="387" t="s">
        <v>1271</v>
      </c>
      <c r="C167" s="387"/>
      <c r="D167" s="564" t="s">
        <v>1272</v>
      </c>
      <c r="E167" s="378"/>
      <c r="F167" s="565"/>
      <c r="G167" s="565"/>
      <c r="H167" s="565"/>
      <c r="I167" s="378"/>
      <c r="J167" s="378"/>
      <c r="K167" s="378"/>
      <c r="L167" s="378" t="n">
        <f aca="false">G167-J167-K167</f>
        <v>0</v>
      </c>
    </row>
    <row r="168" customFormat="false" ht="18.75" hidden="false" customHeight="false" outlineLevel="0" collapsed="false">
      <c r="A168" s="587"/>
      <c r="B168" s="389" t="s">
        <v>1273</v>
      </c>
      <c r="C168" s="568"/>
      <c r="D168" s="564" t="s">
        <v>1274</v>
      </c>
      <c r="E168" s="378"/>
      <c r="F168" s="565"/>
      <c r="G168" s="565"/>
      <c r="H168" s="565"/>
      <c r="I168" s="378"/>
      <c r="J168" s="378"/>
      <c r="K168" s="378"/>
      <c r="L168" s="378" t="n">
        <f aca="false">G168-J168-K168</f>
        <v>0</v>
      </c>
    </row>
    <row r="169" customFormat="false" ht="18.75" hidden="false" customHeight="false" outlineLevel="0" collapsed="false">
      <c r="A169" s="586"/>
      <c r="B169" s="389" t="s">
        <v>1275</v>
      </c>
      <c r="C169" s="568"/>
      <c r="D169" s="385" t="s">
        <v>1276</v>
      </c>
      <c r="E169" s="565" t="n">
        <v>20179000</v>
      </c>
      <c r="F169" s="565" t="n">
        <v>17777000</v>
      </c>
      <c r="G169" s="565" t="n">
        <f aca="false">H169+I169</f>
        <v>25453182</v>
      </c>
      <c r="H169" s="565" t="n">
        <v>16053925</v>
      </c>
      <c r="I169" s="378" t="n">
        <v>9399257</v>
      </c>
      <c r="J169" s="378" t="n">
        <f aca="false">7175235+227604</f>
        <v>7402839</v>
      </c>
      <c r="K169" s="378"/>
      <c r="L169" s="378" t="n">
        <f aca="false">G169-J169-K169</f>
        <v>18050343</v>
      </c>
    </row>
    <row r="170" customFormat="false" ht="18.75" hidden="false" customHeight="false" outlineLevel="0" collapsed="false">
      <c r="A170" s="374" t="s">
        <v>1277</v>
      </c>
      <c r="B170" s="568"/>
      <c r="C170" s="588"/>
      <c r="D170" s="564" t="s">
        <v>1278</v>
      </c>
      <c r="E170" s="378" t="n">
        <f aca="false">E171</f>
        <v>0</v>
      </c>
      <c r="F170" s="378" t="n">
        <f aca="false">F171</f>
        <v>0</v>
      </c>
      <c r="G170" s="565" t="n">
        <f aca="false">G171</f>
        <v>0</v>
      </c>
      <c r="H170" s="565" t="n">
        <f aca="false">H171</f>
        <v>0</v>
      </c>
      <c r="I170" s="565" t="n">
        <f aca="false">I171</f>
        <v>0</v>
      </c>
      <c r="J170" s="565" t="n">
        <f aca="false">J171</f>
        <v>0</v>
      </c>
      <c r="K170" s="378"/>
      <c r="L170" s="378" t="n">
        <f aca="false">G170-J170-K170</f>
        <v>0</v>
      </c>
    </row>
    <row r="171" customFormat="false" ht="18.75" hidden="false" customHeight="false" outlineLevel="0" collapsed="false">
      <c r="A171" s="586"/>
      <c r="B171" s="571" t="s">
        <v>1279</v>
      </c>
      <c r="C171" s="568"/>
      <c r="D171" s="564" t="s">
        <v>1280</v>
      </c>
      <c r="E171" s="378"/>
      <c r="F171" s="565"/>
      <c r="G171" s="565" t="n">
        <f aca="false">H171+I171</f>
        <v>0</v>
      </c>
      <c r="H171" s="565"/>
      <c r="I171" s="378"/>
      <c r="J171" s="378" t="n">
        <f aca="false">I171</f>
        <v>0</v>
      </c>
      <c r="K171" s="378"/>
      <c r="L171" s="378" t="n">
        <f aca="false">G171-J171-K171</f>
        <v>0</v>
      </c>
    </row>
    <row r="172" customFormat="false" ht="18.75" hidden="false" customHeight="false" outlineLevel="0" collapsed="false">
      <c r="A172" s="374" t="s">
        <v>1281</v>
      </c>
      <c r="B172" s="568"/>
      <c r="C172" s="571"/>
      <c r="D172" s="564" t="s">
        <v>1282</v>
      </c>
      <c r="E172" s="378" t="n">
        <f aca="false">E173</f>
        <v>0</v>
      </c>
      <c r="F172" s="378" t="n">
        <f aca="false">F173</f>
        <v>0</v>
      </c>
      <c r="G172" s="565" t="n">
        <f aca="false">G173</f>
        <v>0</v>
      </c>
      <c r="H172" s="565" t="n">
        <f aca="false">H173</f>
        <v>0</v>
      </c>
      <c r="I172" s="565" t="n">
        <f aca="false">I173</f>
        <v>0</v>
      </c>
      <c r="J172" s="565" t="n">
        <f aca="false">J173</f>
        <v>0</v>
      </c>
      <c r="K172" s="378"/>
      <c r="L172" s="378" t="n">
        <f aca="false">G172-J172-K172</f>
        <v>0</v>
      </c>
    </row>
    <row r="173" customFormat="false" ht="18.75" hidden="false" customHeight="false" outlineLevel="0" collapsed="false">
      <c r="A173" s="374"/>
      <c r="B173" s="571" t="s">
        <v>1283</v>
      </c>
      <c r="C173" s="568"/>
      <c r="D173" s="564" t="s">
        <v>1284</v>
      </c>
      <c r="E173" s="565"/>
      <c r="F173" s="565"/>
      <c r="G173" s="565" t="n">
        <f aca="false">H173+I173</f>
        <v>0</v>
      </c>
      <c r="H173" s="565"/>
      <c r="I173" s="378"/>
      <c r="J173" s="378"/>
      <c r="K173" s="378"/>
      <c r="L173" s="378" t="n">
        <f aca="false">G173-J173-K173</f>
        <v>0</v>
      </c>
    </row>
    <row r="174" customFormat="false" ht="18.75" hidden="false" customHeight="false" outlineLevel="0" collapsed="false">
      <c r="A174" s="374" t="s">
        <v>1285</v>
      </c>
      <c r="B174" s="568"/>
      <c r="C174" s="571"/>
      <c r="D174" s="564" t="s">
        <v>1286</v>
      </c>
      <c r="E174" s="378" t="n">
        <f aca="false">E177+E175</f>
        <v>8680000</v>
      </c>
      <c r="F174" s="378" t="n">
        <f aca="false">F177+F175</f>
        <v>6568000</v>
      </c>
      <c r="G174" s="378" t="n">
        <f aca="false">G177+G175</f>
        <v>3922233</v>
      </c>
      <c r="H174" s="378" t="n">
        <f aca="false">H177+H175</f>
        <v>0</v>
      </c>
      <c r="I174" s="378" t="n">
        <f aca="false">I177+I175</f>
        <v>3922233</v>
      </c>
      <c r="J174" s="378" t="n">
        <f aca="false">J177+J175</f>
        <v>3922233</v>
      </c>
      <c r="K174" s="378" t="n">
        <f aca="false">K177+K175</f>
        <v>0</v>
      </c>
      <c r="L174" s="378" t="n">
        <f aca="false">L175+L177</f>
        <v>0</v>
      </c>
    </row>
    <row r="175" customFormat="false" ht="18.75" hidden="false" customHeight="true" outlineLevel="0" collapsed="false">
      <c r="A175" s="374"/>
      <c r="B175" s="591" t="s">
        <v>1428</v>
      </c>
      <c r="C175" s="591"/>
      <c r="D175" s="564" t="s">
        <v>1288</v>
      </c>
      <c r="E175" s="378" t="n">
        <f aca="false">E176</f>
        <v>0</v>
      </c>
      <c r="F175" s="378" t="n">
        <f aca="false">F176</f>
        <v>0</v>
      </c>
      <c r="G175" s="378" t="n">
        <f aca="false">G176</f>
        <v>0</v>
      </c>
      <c r="H175" s="378" t="n">
        <f aca="false">H176</f>
        <v>0</v>
      </c>
      <c r="I175" s="378" t="n">
        <f aca="false">I176</f>
        <v>0</v>
      </c>
      <c r="J175" s="378" t="n">
        <f aca="false">J176</f>
        <v>0</v>
      </c>
      <c r="K175" s="378" t="n">
        <f aca="false">K176</f>
        <v>0</v>
      </c>
      <c r="L175" s="378" t="n">
        <f aca="false">L176</f>
        <v>0</v>
      </c>
    </row>
    <row r="176" customFormat="false" ht="18.75" hidden="false" customHeight="true" outlineLevel="0" collapsed="false">
      <c r="A176" s="374"/>
      <c r="B176" s="621" t="s">
        <v>1291</v>
      </c>
      <c r="C176" s="621"/>
      <c r="D176" s="564" t="s">
        <v>1292</v>
      </c>
      <c r="E176" s="378"/>
      <c r="F176" s="378"/>
      <c r="G176" s="565" t="n">
        <f aca="false">H176+I176</f>
        <v>0</v>
      </c>
      <c r="H176" s="565"/>
      <c r="I176" s="565"/>
      <c r="J176" s="565" t="n">
        <f aca="false">I176</f>
        <v>0</v>
      </c>
      <c r="K176" s="565"/>
      <c r="L176" s="378" t="n">
        <f aca="false">G176-J176-K176</f>
        <v>0</v>
      </c>
    </row>
    <row r="177" customFormat="false" ht="18.75" hidden="false" customHeight="false" outlineLevel="0" collapsed="false">
      <c r="A177" s="374"/>
      <c r="B177" s="389" t="s">
        <v>220</v>
      </c>
      <c r="C177" s="568"/>
      <c r="D177" s="564" t="s">
        <v>1293</v>
      </c>
      <c r="E177" s="565" t="n">
        <v>8680000</v>
      </c>
      <c r="F177" s="565" t="n">
        <v>6568000</v>
      </c>
      <c r="G177" s="565" t="n">
        <f aca="false">H177+I177</f>
        <v>3922233</v>
      </c>
      <c r="H177" s="565"/>
      <c r="I177" s="378" t="n">
        <v>3922233</v>
      </c>
      <c r="J177" s="378" t="n">
        <f aca="false">I177</f>
        <v>3922233</v>
      </c>
      <c r="K177" s="378"/>
      <c r="L177" s="378" t="n">
        <f aca="false">G177-J177-K177</f>
        <v>0</v>
      </c>
    </row>
    <row r="178" customFormat="false" ht="18.75" hidden="false" customHeight="false" outlineLevel="0" collapsed="false">
      <c r="A178" s="566" t="s">
        <v>1429</v>
      </c>
      <c r="B178" s="567"/>
      <c r="C178" s="567"/>
      <c r="D178" s="564" t="s">
        <v>1295</v>
      </c>
      <c r="E178" s="378" t="n">
        <f aca="false">SUM(E179:E181)</f>
        <v>-2734000</v>
      </c>
      <c r="F178" s="378" t="n">
        <f aca="false">SUM(F179:F181)</f>
        <v>-2786000</v>
      </c>
      <c r="G178" s="565" t="n">
        <f aca="false">SUM(G179:G181)</f>
        <v>-1349901</v>
      </c>
      <c r="H178" s="565" t="n">
        <f aca="false">SUM(H179:H181)</f>
        <v>0</v>
      </c>
      <c r="I178" s="565" t="n">
        <f aca="false">SUM(I179:I181)</f>
        <v>-1349901</v>
      </c>
      <c r="J178" s="565" t="n">
        <f aca="false">SUM(J179:J181)</f>
        <v>-1349901</v>
      </c>
      <c r="K178" s="378"/>
      <c r="L178" s="378" t="n">
        <f aca="false">G178-J178-K178</f>
        <v>0</v>
      </c>
    </row>
    <row r="179" customFormat="false" ht="18.75" hidden="false" customHeight="false" outlineLevel="0" collapsed="false">
      <c r="A179" s="566"/>
      <c r="B179" s="389" t="s">
        <v>224</v>
      </c>
      <c r="C179" s="568"/>
      <c r="D179" s="564" t="s">
        <v>1296</v>
      </c>
      <c r="E179" s="378" t="n">
        <v>487000</v>
      </c>
      <c r="F179" s="565" t="n">
        <v>400000</v>
      </c>
      <c r="G179" s="565" t="n">
        <f aca="false">H179+I179</f>
        <v>102412</v>
      </c>
      <c r="H179" s="565"/>
      <c r="I179" s="378" t="n">
        <v>102412</v>
      </c>
      <c r="J179" s="378" t="n">
        <f aca="false">I179</f>
        <v>102412</v>
      </c>
      <c r="K179" s="378"/>
      <c r="L179" s="378" t="n">
        <f aca="false">G179-J179-K179</f>
        <v>0</v>
      </c>
    </row>
    <row r="180" customFormat="false" ht="18.75" hidden="false" customHeight="false" outlineLevel="0" collapsed="false">
      <c r="A180" s="566"/>
      <c r="B180" s="389" t="s">
        <v>1297</v>
      </c>
      <c r="C180" s="568"/>
      <c r="D180" s="564" t="s">
        <v>1298</v>
      </c>
      <c r="E180" s="565" t="n">
        <v>-3221000</v>
      </c>
      <c r="F180" s="565" t="n">
        <v>-3186000</v>
      </c>
      <c r="G180" s="565" t="n">
        <f aca="false">H180+I180</f>
        <v>-1452313</v>
      </c>
      <c r="H180" s="565"/>
      <c r="I180" s="378" t="n">
        <v>-1452313</v>
      </c>
      <c r="J180" s="378" t="n">
        <f aca="false">I180</f>
        <v>-1452313</v>
      </c>
      <c r="K180" s="378"/>
      <c r="L180" s="378" t="n">
        <f aca="false">G180-J180-K180</f>
        <v>0</v>
      </c>
    </row>
    <row r="181" customFormat="false" ht="18.75" hidden="false" customHeight="false" outlineLevel="0" collapsed="false">
      <c r="A181" s="566"/>
      <c r="B181" s="389" t="s">
        <v>232</v>
      </c>
      <c r="C181" s="568"/>
      <c r="D181" s="564" t="s">
        <v>1301</v>
      </c>
      <c r="E181" s="378"/>
      <c r="F181" s="565"/>
      <c r="G181" s="565"/>
      <c r="H181" s="565"/>
      <c r="I181" s="378"/>
      <c r="J181" s="378"/>
      <c r="K181" s="378"/>
      <c r="L181" s="378" t="n">
        <f aca="false">G181-J181-K181</f>
        <v>0</v>
      </c>
    </row>
    <row r="182" s="596" customFormat="true" ht="18.75" hidden="false" customHeight="false" outlineLevel="0" collapsed="false">
      <c r="A182" s="566" t="s">
        <v>1309</v>
      </c>
      <c r="B182" s="389"/>
      <c r="C182" s="568"/>
      <c r="D182" s="563" t="s">
        <v>249</v>
      </c>
      <c r="E182" s="378" t="n">
        <f aca="false">E183+E186</f>
        <v>1829000</v>
      </c>
      <c r="F182" s="378" t="n">
        <f aca="false">F183+F186</f>
        <v>1732000</v>
      </c>
      <c r="G182" s="565" t="n">
        <f aca="false">H182+I182</f>
        <v>1484356</v>
      </c>
      <c r="H182" s="565" t="n">
        <f aca="false">H183+H186</f>
        <v>0</v>
      </c>
      <c r="I182" s="565" t="n">
        <f aca="false">I183+I186</f>
        <v>1484356</v>
      </c>
      <c r="J182" s="565" t="n">
        <f aca="false">J183+J186</f>
        <v>1484356</v>
      </c>
      <c r="K182" s="565" t="n">
        <f aca="false">K183+K186</f>
        <v>0</v>
      </c>
      <c r="L182" s="378" t="n">
        <f aca="false">G182-J182-K182</f>
        <v>0</v>
      </c>
    </row>
    <row r="183" s="596" customFormat="true" ht="18.75" hidden="false" customHeight="true" outlineLevel="0" collapsed="false">
      <c r="A183" s="595" t="s">
        <v>1310</v>
      </c>
      <c r="B183" s="595"/>
      <c r="C183" s="595"/>
      <c r="D183" s="564" t="s">
        <v>1311</v>
      </c>
      <c r="E183" s="378" t="n">
        <f aca="false">E184</f>
        <v>1829000</v>
      </c>
      <c r="F183" s="565" t="n">
        <f aca="false">F184</f>
        <v>1732000</v>
      </c>
      <c r="G183" s="565" t="n">
        <f aca="false">H183+I183</f>
        <v>1479312</v>
      </c>
      <c r="H183" s="565" t="n">
        <f aca="false">H184</f>
        <v>0</v>
      </c>
      <c r="I183" s="565" t="n">
        <f aca="false">I184</f>
        <v>1479312</v>
      </c>
      <c r="J183" s="565" t="n">
        <f aca="false">J184</f>
        <v>1479312</v>
      </c>
      <c r="K183" s="565" t="n">
        <f aca="false">K184</f>
        <v>0</v>
      </c>
      <c r="L183" s="378" t="n">
        <f aca="false">G183-J183-K183</f>
        <v>0</v>
      </c>
    </row>
    <row r="184" s="596" customFormat="true" ht="39" hidden="false" customHeight="true" outlineLevel="0" collapsed="false">
      <c r="A184" s="566"/>
      <c r="B184" s="572" t="s">
        <v>1430</v>
      </c>
      <c r="C184" s="572"/>
      <c r="D184" s="564" t="s">
        <v>1313</v>
      </c>
      <c r="E184" s="378" t="n">
        <f aca="false">E185</f>
        <v>1829000</v>
      </c>
      <c r="F184" s="378" t="n">
        <f aca="false">F185</f>
        <v>1732000</v>
      </c>
      <c r="G184" s="565" t="n">
        <f aca="false">H184+I184</f>
        <v>1479312</v>
      </c>
      <c r="H184" s="565" t="n">
        <f aca="false">H185</f>
        <v>0</v>
      </c>
      <c r="I184" s="565" t="n">
        <f aca="false">I185</f>
        <v>1479312</v>
      </c>
      <c r="J184" s="565" t="n">
        <f aca="false">J185</f>
        <v>1479312</v>
      </c>
      <c r="K184" s="378" t="n">
        <f aca="false">K185</f>
        <v>0</v>
      </c>
      <c r="L184" s="378" t="n">
        <f aca="false">G184-J184-K184</f>
        <v>0</v>
      </c>
    </row>
    <row r="185" s="596" customFormat="true" ht="18.75" hidden="false" customHeight="true" outlineLevel="0" collapsed="false">
      <c r="A185" s="597"/>
      <c r="B185" s="572" t="s">
        <v>1314</v>
      </c>
      <c r="C185" s="572"/>
      <c r="D185" s="564" t="s">
        <v>1315</v>
      </c>
      <c r="E185" s="378" t="n">
        <v>1829000</v>
      </c>
      <c r="F185" s="565" t="n">
        <v>1732000</v>
      </c>
      <c r="G185" s="565" t="n">
        <f aca="false">H185+I185</f>
        <v>1479312</v>
      </c>
      <c r="H185" s="565"/>
      <c r="I185" s="378" t="n">
        <v>1479312</v>
      </c>
      <c r="J185" s="378" t="n">
        <f aca="false">I185</f>
        <v>1479312</v>
      </c>
      <c r="K185" s="378"/>
      <c r="L185" s="378" t="n">
        <f aca="false">G185-J185-K185</f>
        <v>0</v>
      </c>
    </row>
    <row r="186" customFormat="false" ht="18.75" hidden="false" customHeight="false" outlineLevel="0" collapsed="false">
      <c r="A186" s="598" t="s">
        <v>1318</v>
      </c>
      <c r="B186" s="599"/>
      <c r="C186" s="599"/>
      <c r="D186" s="564" t="s">
        <v>1319</v>
      </c>
      <c r="E186" s="378" t="n">
        <f aca="false">E187+E188</f>
        <v>0</v>
      </c>
      <c r="F186" s="593" t="n">
        <f aca="false">F187+F188</f>
        <v>0</v>
      </c>
      <c r="G186" s="593" t="n">
        <f aca="false">G187+G188</f>
        <v>5044</v>
      </c>
      <c r="H186" s="593" t="n">
        <f aca="false">H187+H188</f>
        <v>0</v>
      </c>
      <c r="I186" s="593" t="n">
        <f aca="false">I187+I188</f>
        <v>5044</v>
      </c>
      <c r="J186" s="593" t="n">
        <f aca="false">J187+J188</f>
        <v>5044</v>
      </c>
      <c r="K186" s="593" t="n">
        <f aca="false">K187+K188</f>
        <v>0</v>
      </c>
      <c r="L186" s="593" t="n">
        <f aca="false">L187+L188</f>
        <v>0</v>
      </c>
    </row>
    <row r="187" customFormat="false" ht="18.75" hidden="false" customHeight="true" outlineLevel="0" collapsed="false">
      <c r="A187" s="598"/>
      <c r="B187" s="599" t="s">
        <v>1320</v>
      </c>
      <c r="C187" s="599"/>
      <c r="D187" s="381" t="s">
        <v>1321</v>
      </c>
      <c r="E187" s="378"/>
      <c r="F187" s="593"/>
      <c r="G187" s="593" t="n">
        <f aca="false">H187+I187</f>
        <v>0</v>
      </c>
      <c r="H187" s="593"/>
      <c r="I187" s="593"/>
      <c r="J187" s="593" t="n">
        <f aca="false">I187</f>
        <v>0</v>
      </c>
      <c r="K187" s="593"/>
      <c r="L187" s="378" t="n">
        <f aca="false">G187-J187-K187</f>
        <v>0</v>
      </c>
    </row>
    <row r="188" customFormat="false" ht="18.75" hidden="false" customHeight="true" outlineLevel="0" collapsed="false">
      <c r="A188" s="598"/>
      <c r="B188" s="599" t="s">
        <v>1322</v>
      </c>
      <c r="C188" s="599"/>
      <c r="D188" s="381" t="s">
        <v>1323</v>
      </c>
      <c r="E188" s="378"/>
      <c r="F188" s="593" t="n">
        <v>0</v>
      </c>
      <c r="G188" s="593" t="n">
        <f aca="false">H188+I188</f>
        <v>5044</v>
      </c>
      <c r="H188" s="593"/>
      <c r="I188" s="593" t="n">
        <f aca="false">5044</f>
        <v>5044</v>
      </c>
      <c r="J188" s="593" t="n">
        <f aca="false">I188</f>
        <v>5044</v>
      </c>
      <c r="K188" s="593"/>
      <c r="L188" s="378" t="n">
        <f aca="false">G188-J188-K188</f>
        <v>0</v>
      </c>
    </row>
    <row r="189" customFormat="false" ht="18.75" hidden="false" customHeight="false" outlineLevel="0" collapsed="false">
      <c r="A189" s="569" t="s">
        <v>1324</v>
      </c>
      <c r="B189" s="571"/>
      <c r="C189" s="571"/>
      <c r="D189" s="563" t="s">
        <v>281</v>
      </c>
      <c r="E189" s="378" t="n">
        <f aca="false">E190</f>
        <v>65933000</v>
      </c>
      <c r="F189" s="378" t="n">
        <f aca="false">F190</f>
        <v>53203000</v>
      </c>
      <c r="G189" s="565" t="n">
        <f aca="false">G190</f>
        <v>48038651</v>
      </c>
      <c r="H189" s="565" t="n">
        <f aca="false">H190</f>
        <v>0</v>
      </c>
      <c r="I189" s="565" t="n">
        <f aca="false">I190</f>
        <v>48038651</v>
      </c>
      <c r="J189" s="565" t="n">
        <f aca="false">J190</f>
        <v>48038651</v>
      </c>
      <c r="K189" s="378"/>
      <c r="L189" s="378" t="n">
        <f aca="false">G189-J189-K189</f>
        <v>0</v>
      </c>
    </row>
    <row r="190" customFormat="false" ht="18.75" hidden="false" customHeight="false" outlineLevel="0" collapsed="false">
      <c r="A190" s="569" t="s">
        <v>1325</v>
      </c>
      <c r="B190" s="571"/>
      <c r="C190" s="571"/>
      <c r="D190" s="563" t="s">
        <v>283</v>
      </c>
      <c r="E190" s="378" t="n">
        <f aca="false">E191+E194</f>
        <v>65933000</v>
      </c>
      <c r="F190" s="378" t="n">
        <f aca="false">F191+F194</f>
        <v>53203000</v>
      </c>
      <c r="G190" s="565" t="n">
        <f aca="false">G191+G194</f>
        <v>48038651</v>
      </c>
      <c r="H190" s="565" t="n">
        <f aca="false">H191+H194</f>
        <v>0</v>
      </c>
      <c r="I190" s="565" t="n">
        <f aca="false">I191+I194</f>
        <v>48038651</v>
      </c>
      <c r="J190" s="565" t="n">
        <f aca="false">J191+J194</f>
        <v>48038651</v>
      </c>
      <c r="K190" s="378"/>
      <c r="L190" s="378" t="n">
        <f aca="false">G190-J190-K190</f>
        <v>0</v>
      </c>
    </row>
    <row r="191" customFormat="false" ht="18.75" hidden="false" customHeight="false" outlineLevel="0" collapsed="false">
      <c r="A191" s="569" t="s">
        <v>1431</v>
      </c>
      <c r="B191" s="571"/>
      <c r="C191" s="571"/>
      <c r="D191" s="563" t="s">
        <v>1327</v>
      </c>
      <c r="E191" s="378" t="n">
        <f aca="false">SUM(E192:E193)</f>
        <v>0</v>
      </c>
      <c r="F191" s="378" t="n">
        <f aca="false">SUM(F192:F193)</f>
        <v>0</v>
      </c>
      <c r="G191" s="565" t="n">
        <f aca="false">SUM(G192:G193)</f>
        <v>0</v>
      </c>
      <c r="H191" s="565" t="n">
        <f aca="false">SUM(H192:H193)</f>
        <v>0</v>
      </c>
      <c r="I191" s="378"/>
      <c r="J191" s="378"/>
      <c r="K191" s="378"/>
      <c r="L191" s="378" t="n">
        <f aca="false">G191-J191-K191</f>
        <v>0</v>
      </c>
    </row>
    <row r="192" customFormat="false" ht="18.75" hidden="false" customHeight="false" outlineLevel="0" collapsed="false">
      <c r="A192" s="569"/>
      <c r="B192" s="571" t="s">
        <v>1328</v>
      </c>
      <c r="C192" s="571"/>
      <c r="D192" s="564" t="s">
        <v>1329</v>
      </c>
      <c r="E192" s="378"/>
      <c r="F192" s="565"/>
      <c r="G192" s="565"/>
      <c r="H192" s="565"/>
      <c r="I192" s="378"/>
      <c r="J192" s="378"/>
      <c r="K192" s="378"/>
      <c r="L192" s="378" t="n">
        <f aca="false">G192-J192-K192</f>
        <v>0</v>
      </c>
    </row>
    <row r="193" customFormat="false" ht="18.75" hidden="false" customHeight="true" outlineLevel="0" collapsed="false">
      <c r="A193" s="569"/>
      <c r="B193" s="600" t="s">
        <v>1332</v>
      </c>
      <c r="C193" s="600"/>
      <c r="D193" s="564" t="s">
        <v>1333</v>
      </c>
      <c r="E193" s="378"/>
      <c r="F193" s="565"/>
      <c r="G193" s="565"/>
      <c r="H193" s="565"/>
      <c r="I193" s="378"/>
      <c r="J193" s="378"/>
      <c r="K193" s="378"/>
      <c r="L193" s="378" t="n">
        <f aca="false">G193-J193-K193</f>
        <v>0</v>
      </c>
    </row>
    <row r="194" customFormat="false" ht="18.75" hidden="false" customHeight="false" outlineLevel="0" collapsed="false">
      <c r="A194" s="566" t="s">
        <v>1432</v>
      </c>
      <c r="B194" s="568"/>
      <c r="C194" s="571"/>
      <c r="D194" s="385" t="s">
        <v>1335</v>
      </c>
      <c r="E194" s="378" t="n">
        <f aca="false">SUM(E195:E199)</f>
        <v>65933000</v>
      </c>
      <c r="F194" s="378" t="n">
        <f aca="false">SUM(F195:F199)</f>
        <v>53203000</v>
      </c>
      <c r="G194" s="378" t="n">
        <f aca="false">SUM(G195:G199)</f>
        <v>48038651</v>
      </c>
      <c r="H194" s="378" t="n">
        <f aca="false">SUM(H195:H199)</f>
        <v>0</v>
      </c>
      <c r="I194" s="378" t="n">
        <f aca="false">SUM(I195:I199)</f>
        <v>48038651</v>
      </c>
      <c r="J194" s="378" t="n">
        <f aca="false">SUM(J195:J199)</f>
        <v>48038651</v>
      </c>
      <c r="K194" s="378" t="n">
        <f aca="false">SUM(K195:K199)</f>
        <v>0</v>
      </c>
      <c r="L194" s="378" t="n">
        <f aca="false">SUM(L195:L199)</f>
        <v>0</v>
      </c>
    </row>
    <row r="195" customFormat="false" ht="18.75" hidden="false" customHeight="false" outlineLevel="0" collapsed="false">
      <c r="A195" s="569"/>
      <c r="B195" s="389" t="s">
        <v>1336</v>
      </c>
      <c r="C195" s="568"/>
      <c r="D195" s="564" t="s">
        <v>1337</v>
      </c>
      <c r="E195" s="565" t="n">
        <v>65933000</v>
      </c>
      <c r="F195" s="565" t="n">
        <v>53203000</v>
      </c>
      <c r="G195" s="565" t="n">
        <f aca="false">H195+I195</f>
        <v>48038651</v>
      </c>
      <c r="H195" s="565"/>
      <c r="I195" s="378" t="n">
        <v>48038651</v>
      </c>
      <c r="J195" s="378" t="n">
        <f aca="false">I195</f>
        <v>48038651</v>
      </c>
      <c r="K195" s="378"/>
      <c r="L195" s="378" t="n">
        <f aca="false">G195-J195-K195</f>
        <v>0</v>
      </c>
    </row>
    <row r="196" customFormat="false" ht="18.75" hidden="false" customHeight="true" outlineLevel="0" collapsed="false">
      <c r="A196" s="569"/>
      <c r="B196" s="386" t="s">
        <v>1338</v>
      </c>
      <c r="C196" s="386"/>
      <c r="D196" s="564" t="s">
        <v>1339</v>
      </c>
      <c r="E196" s="378"/>
      <c r="F196" s="565"/>
      <c r="G196" s="565"/>
      <c r="H196" s="565"/>
      <c r="I196" s="378"/>
      <c r="J196" s="378"/>
      <c r="K196" s="378"/>
      <c r="L196" s="378" t="n">
        <f aca="false">G196-J196-K196</f>
        <v>0</v>
      </c>
    </row>
    <row r="197" customFormat="false" ht="18.75" hidden="false" customHeight="true" outlineLevel="0" collapsed="false">
      <c r="A197" s="569"/>
      <c r="B197" s="387" t="s">
        <v>1342</v>
      </c>
      <c r="C197" s="387"/>
      <c r="D197" s="564" t="s">
        <v>1343</v>
      </c>
      <c r="E197" s="378"/>
      <c r="F197" s="565"/>
      <c r="G197" s="565"/>
      <c r="H197" s="565"/>
      <c r="I197" s="378"/>
      <c r="J197" s="378"/>
      <c r="K197" s="378"/>
      <c r="L197" s="378" t="n">
        <f aca="false">G197-J197-K197</f>
        <v>0</v>
      </c>
    </row>
    <row r="198" customFormat="false" ht="18.75" hidden="false" customHeight="true" outlineLevel="0" collapsed="false">
      <c r="A198" s="569"/>
      <c r="B198" s="387" t="s">
        <v>1360</v>
      </c>
      <c r="C198" s="387"/>
      <c r="D198" s="564" t="s">
        <v>1361</v>
      </c>
      <c r="E198" s="378"/>
      <c r="F198" s="565"/>
      <c r="G198" s="565" t="n">
        <f aca="false">H198+I198</f>
        <v>0</v>
      </c>
      <c r="H198" s="565"/>
      <c r="I198" s="378"/>
      <c r="J198" s="378" t="n">
        <f aca="false">I198</f>
        <v>0</v>
      </c>
      <c r="K198" s="378"/>
      <c r="L198" s="378" t="n">
        <f aca="false">G198-J198-K198</f>
        <v>0</v>
      </c>
    </row>
    <row r="199" customFormat="false" ht="18.75" hidden="false" customHeight="true" outlineLevel="0" collapsed="false">
      <c r="A199" s="569"/>
      <c r="B199" s="387" t="s">
        <v>1433</v>
      </c>
      <c r="C199" s="387"/>
      <c r="D199" s="564" t="s">
        <v>1363</v>
      </c>
      <c r="E199" s="378" t="n">
        <f aca="false">E200</f>
        <v>0</v>
      </c>
      <c r="F199" s="378" t="n">
        <f aca="false">F200</f>
        <v>0</v>
      </c>
      <c r="G199" s="378" t="n">
        <f aca="false">G200</f>
        <v>0</v>
      </c>
      <c r="H199" s="378" t="n">
        <f aca="false">H200</f>
        <v>0</v>
      </c>
      <c r="I199" s="378" t="n">
        <f aca="false">I200</f>
        <v>0</v>
      </c>
      <c r="J199" s="378" t="n">
        <f aca="false">J200</f>
        <v>0</v>
      </c>
      <c r="K199" s="378" t="n">
        <f aca="false">K200</f>
        <v>0</v>
      </c>
      <c r="L199" s="378" t="n">
        <f aca="false">L200</f>
        <v>0</v>
      </c>
    </row>
    <row r="200" customFormat="false" ht="18.75" hidden="false" customHeight="true" outlineLevel="0" collapsed="false">
      <c r="A200" s="569"/>
      <c r="B200" s="387" t="s">
        <v>1434</v>
      </c>
      <c r="C200" s="387"/>
      <c r="D200" s="564" t="s">
        <v>1365</v>
      </c>
      <c r="E200" s="378"/>
      <c r="F200" s="565"/>
      <c r="G200" s="565" t="n">
        <f aca="false">H200+I200</f>
        <v>0</v>
      </c>
      <c r="H200" s="565"/>
      <c r="I200" s="378"/>
      <c r="J200" s="378"/>
      <c r="K200" s="378"/>
      <c r="L200" s="378" t="n">
        <f aca="false">G200-J200-K200</f>
        <v>0</v>
      </c>
    </row>
    <row r="201" customFormat="false" ht="18.75" hidden="false" customHeight="true" outlineLevel="0" collapsed="false">
      <c r="A201" s="622" t="s">
        <v>1435</v>
      </c>
      <c r="B201" s="622"/>
      <c r="C201" s="622"/>
      <c r="D201" s="615" t="s">
        <v>1427</v>
      </c>
      <c r="E201" s="616" t="n">
        <f aca="false">E202+E206+E214+E231</f>
        <v>3316000</v>
      </c>
      <c r="F201" s="616" t="n">
        <f aca="false">F202+F206+F214+F231</f>
        <v>3281000</v>
      </c>
      <c r="G201" s="623" t="n">
        <f aca="false">G202+G206+G214+G231</f>
        <v>1484063</v>
      </c>
      <c r="H201" s="623" t="n">
        <f aca="false">H202+H206+H214+H231</f>
        <v>0</v>
      </c>
      <c r="I201" s="623" t="n">
        <f aca="false">I202+I206+I214+I231</f>
        <v>1484063</v>
      </c>
      <c r="J201" s="623" t="n">
        <f aca="false">J202+J206+J214+J231</f>
        <v>1484063</v>
      </c>
      <c r="K201" s="616"/>
      <c r="L201" s="616" t="n">
        <f aca="false">G201-J201-K201</f>
        <v>0</v>
      </c>
    </row>
    <row r="202" customFormat="false" ht="18.75" hidden="false" customHeight="false" outlineLevel="0" collapsed="false">
      <c r="A202" s="569" t="s">
        <v>1436</v>
      </c>
      <c r="B202" s="570"/>
      <c r="C202" s="571"/>
      <c r="D202" s="563" t="s">
        <v>129</v>
      </c>
      <c r="E202" s="378" t="n">
        <f aca="false">E203</f>
        <v>3221000</v>
      </c>
      <c r="F202" s="378" t="n">
        <f aca="false">F203</f>
        <v>3186000</v>
      </c>
      <c r="G202" s="565" t="n">
        <f aca="false">G203</f>
        <v>1452313</v>
      </c>
      <c r="H202" s="565" t="n">
        <f aca="false">H203</f>
        <v>0</v>
      </c>
      <c r="I202" s="565" t="n">
        <f aca="false">I203</f>
        <v>1452313</v>
      </c>
      <c r="J202" s="565" t="n">
        <f aca="false">J203</f>
        <v>1452313</v>
      </c>
      <c r="K202" s="378"/>
      <c r="L202" s="378" t="n">
        <f aca="false">G202-J202-K202</f>
        <v>0</v>
      </c>
    </row>
    <row r="203" customFormat="false" ht="18.75" hidden="false" customHeight="false" outlineLevel="0" collapsed="false">
      <c r="A203" s="569" t="s">
        <v>1437</v>
      </c>
      <c r="B203" s="571"/>
      <c r="C203" s="571"/>
      <c r="D203" s="584" t="s">
        <v>153</v>
      </c>
      <c r="E203" s="378" t="n">
        <f aca="false">E204</f>
        <v>3221000</v>
      </c>
      <c r="F203" s="378" t="n">
        <f aca="false">F204</f>
        <v>3186000</v>
      </c>
      <c r="G203" s="565" t="n">
        <f aca="false">G204</f>
        <v>1452313</v>
      </c>
      <c r="H203" s="565" t="n">
        <f aca="false">H204</f>
        <v>0</v>
      </c>
      <c r="I203" s="565" t="n">
        <f aca="false">I204</f>
        <v>1452313</v>
      </c>
      <c r="J203" s="565" t="n">
        <f aca="false">J204</f>
        <v>1452313</v>
      </c>
      <c r="K203" s="378"/>
      <c r="L203" s="378" t="n">
        <f aca="false">G203-J203-K203</f>
        <v>0</v>
      </c>
    </row>
    <row r="204" customFormat="false" ht="18.75" hidden="false" customHeight="false" outlineLevel="0" collapsed="false">
      <c r="A204" s="566" t="s">
        <v>1438</v>
      </c>
      <c r="B204" s="567"/>
      <c r="C204" s="567"/>
      <c r="D204" s="564" t="s">
        <v>1295</v>
      </c>
      <c r="E204" s="378" t="n">
        <f aca="false">E205</f>
        <v>3221000</v>
      </c>
      <c r="F204" s="378" t="n">
        <f aca="false">F205</f>
        <v>3186000</v>
      </c>
      <c r="G204" s="565" t="n">
        <f aca="false">G205</f>
        <v>1452313</v>
      </c>
      <c r="H204" s="565" t="n">
        <f aca="false">H205</f>
        <v>0</v>
      </c>
      <c r="I204" s="565" t="n">
        <f aca="false">I205</f>
        <v>1452313</v>
      </c>
      <c r="J204" s="565" t="n">
        <f aca="false">J205</f>
        <v>1452313</v>
      </c>
      <c r="K204" s="565" t="n">
        <f aca="false">K205</f>
        <v>0</v>
      </c>
      <c r="L204" s="378" t="n">
        <f aca="false">G204-J204-K204</f>
        <v>0</v>
      </c>
    </row>
    <row r="205" customFormat="false" ht="18.75" hidden="false" customHeight="true" outlineLevel="0" collapsed="false">
      <c r="A205" s="386" t="s">
        <v>1299</v>
      </c>
      <c r="B205" s="386"/>
      <c r="C205" s="386"/>
      <c r="D205" s="564" t="s">
        <v>1300</v>
      </c>
      <c r="E205" s="565" t="n">
        <v>3221000</v>
      </c>
      <c r="F205" s="565" t="n">
        <v>3186000</v>
      </c>
      <c r="G205" s="565" t="n">
        <f aca="false">H205+I205</f>
        <v>1452313</v>
      </c>
      <c r="H205" s="565"/>
      <c r="I205" s="378" t="n">
        <v>1452313</v>
      </c>
      <c r="J205" s="378" t="n">
        <f aca="false">I205</f>
        <v>1452313</v>
      </c>
      <c r="K205" s="378"/>
      <c r="L205" s="378" t="n">
        <f aca="false">G205-J205-K205</f>
        <v>0</v>
      </c>
    </row>
    <row r="206" customFormat="false" ht="18.75" hidden="false" customHeight="false" outlineLevel="0" collapsed="false">
      <c r="A206" s="374" t="s">
        <v>1302</v>
      </c>
      <c r="B206" s="378"/>
      <c r="C206" s="595"/>
      <c r="D206" s="563" t="s">
        <v>235</v>
      </c>
      <c r="E206" s="378" t="n">
        <f aca="false">E207</f>
        <v>0</v>
      </c>
      <c r="F206" s="378" t="n">
        <f aca="false">F207</f>
        <v>0</v>
      </c>
      <c r="G206" s="565" t="n">
        <f aca="false">G207</f>
        <v>0</v>
      </c>
      <c r="H206" s="565" t="n">
        <f aca="false">H207</f>
        <v>0</v>
      </c>
      <c r="I206" s="378"/>
      <c r="J206" s="378"/>
      <c r="K206" s="378"/>
      <c r="L206" s="378" t="n">
        <f aca="false">G206-J206-K206</f>
        <v>0</v>
      </c>
    </row>
    <row r="207" customFormat="false" ht="18.75" hidden="false" customHeight="false" outlineLevel="0" collapsed="false">
      <c r="A207" s="374" t="s">
        <v>1303</v>
      </c>
      <c r="B207" s="568"/>
      <c r="C207" s="571"/>
      <c r="D207" s="564" t="s">
        <v>1304</v>
      </c>
      <c r="E207" s="378" t="n">
        <f aca="false">E208+E209</f>
        <v>0</v>
      </c>
      <c r="F207" s="378" t="n">
        <f aca="false">F208+F209</f>
        <v>0</v>
      </c>
      <c r="G207" s="565" t="n">
        <f aca="false">SUM(G208:G209)</f>
        <v>0</v>
      </c>
      <c r="H207" s="565" t="n">
        <f aca="false">SUM(H208:H209)</f>
        <v>0</v>
      </c>
      <c r="I207" s="378"/>
      <c r="J207" s="378"/>
      <c r="K207" s="378"/>
      <c r="L207" s="378" t="n">
        <f aca="false">G207-J207-K207</f>
        <v>0</v>
      </c>
    </row>
    <row r="208" customFormat="false" ht="18.75" hidden="false" customHeight="false" outlineLevel="0" collapsed="false">
      <c r="A208" s="374"/>
      <c r="B208" s="571" t="s">
        <v>1305</v>
      </c>
      <c r="C208" s="568"/>
      <c r="D208" s="564" t="s">
        <v>1306</v>
      </c>
      <c r="E208" s="378"/>
      <c r="F208" s="565"/>
      <c r="G208" s="565"/>
      <c r="H208" s="565"/>
      <c r="I208" s="378"/>
      <c r="J208" s="378"/>
      <c r="K208" s="378"/>
      <c r="L208" s="378" t="n">
        <f aca="false">G208-J208-K208</f>
        <v>0</v>
      </c>
    </row>
    <row r="209" customFormat="false" ht="18.75" hidden="false" customHeight="false" outlineLevel="0" collapsed="false">
      <c r="A209" s="374"/>
      <c r="B209" s="571" t="s">
        <v>1307</v>
      </c>
      <c r="C209" s="568"/>
      <c r="D209" s="564" t="s">
        <v>1308</v>
      </c>
      <c r="E209" s="378"/>
      <c r="F209" s="565"/>
      <c r="G209" s="565"/>
      <c r="H209" s="565"/>
      <c r="I209" s="378"/>
      <c r="J209" s="378"/>
      <c r="K209" s="378"/>
      <c r="L209" s="378" t="n">
        <f aca="false">G209-J209-K209</f>
        <v>0</v>
      </c>
    </row>
    <row r="210" s="596" customFormat="true" ht="18.75" hidden="false" customHeight="false" outlineLevel="0" collapsed="false">
      <c r="A210" s="566" t="s">
        <v>1309</v>
      </c>
      <c r="B210" s="389"/>
      <c r="C210" s="568"/>
      <c r="D210" s="563" t="s">
        <v>249</v>
      </c>
      <c r="E210" s="378" t="n">
        <f aca="false">E211</f>
        <v>0</v>
      </c>
      <c r="F210" s="378" t="n">
        <f aca="false">F211</f>
        <v>0</v>
      </c>
      <c r="G210" s="565" t="n">
        <f aca="false">H210+I210</f>
        <v>0</v>
      </c>
      <c r="H210" s="565" t="n">
        <f aca="false">H211+H215</f>
        <v>0</v>
      </c>
      <c r="I210" s="565" t="n">
        <f aca="false">I211</f>
        <v>0</v>
      </c>
      <c r="J210" s="565" t="n">
        <f aca="false">J211</f>
        <v>0</v>
      </c>
      <c r="K210" s="565" t="n">
        <f aca="false">K211+K215</f>
        <v>0</v>
      </c>
      <c r="L210" s="378" t="n">
        <f aca="false">G210-J210-K210</f>
        <v>0</v>
      </c>
    </row>
    <row r="211" customFormat="false" ht="18.75" hidden="false" customHeight="true" outlineLevel="0" collapsed="false">
      <c r="A211" s="595" t="s">
        <v>1310</v>
      </c>
      <c r="B211" s="595"/>
      <c r="C211" s="595"/>
      <c r="D211" s="564" t="s">
        <v>1311</v>
      </c>
      <c r="E211" s="378" t="n">
        <f aca="false">E212</f>
        <v>0</v>
      </c>
      <c r="F211" s="378" t="n">
        <f aca="false">F212</f>
        <v>0</v>
      </c>
      <c r="G211" s="378" t="n">
        <f aca="false">G212</f>
        <v>0</v>
      </c>
      <c r="H211" s="378" t="n">
        <f aca="false">H212</f>
        <v>0</v>
      </c>
      <c r="I211" s="378" t="n">
        <f aca="false">I212</f>
        <v>0</v>
      </c>
      <c r="J211" s="378" t="n">
        <f aca="false">J212</f>
        <v>0</v>
      </c>
      <c r="K211" s="378" t="n">
        <f aca="false">K212</f>
        <v>0</v>
      </c>
      <c r="L211" s="378" t="n">
        <f aca="false">L212</f>
        <v>0</v>
      </c>
    </row>
    <row r="212" customFormat="false" ht="39.75" hidden="false" customHeight="true" outlineLevel="0" collapsed="false">
      <c r="A212" s="624"/>
      <c r="B212" s="625" t="s">
        <v>1439</v>
      </c>
      <c r="C212" s="625"/>
      <c r="D212" s="564" t="s">
        <v>1313</v>
      </c>
      <c r="E212" s="378" t="n">
        <f aca="false">E213</f>
        <v>0</v>
      </c>
      <c r="F212" s="378" t="n">
        <f aca="false">F213</f>
        <v>0</v>
      </c>
      <c r="G212" s="378" t="n">
        <f aca="false">G213</f>
        <v>0</v>
      </c>
      <c r="H212" s="378" t="n">
        <f aca="false">H213</f>
        <v>0</v>
      </c>
      <c r="I212" s="378" t="n">
        <f aca="false">I213</f>
        <v>0</v>
      </c>
      <c r="J212" s="378" t="n">
        <f aca="false">J213</f>
        <v>0</v>
      </c>
      <c r="K212" s="378" t="n">
        <f aca="false">K213</f>
        <v>0</v>
      </c>
      <c r="L212" s="378" t="n">
        <f aca="false">L213</f>
        <v>0</v>
      </c>
    </row>
    <row r="213" s="596" customFormat="true" ht="18.75" hidden="false" customHeight="true" outlineLevel="0" collapsed="false">
      <c r="A213" s="597"/>
      <c r="B213" s="572" t="s">
        <v>1316</v>
      </c>
      <c r="C213" s="572"/>
      <c r="D213" s="564" t="s">
        <v>1317</v>
      </c>
      <c r="E213" s="378"/>
      <c r="F213" s="565"/>
      <c r="G213" s="565" t="n">
        <f aca="false">H213+I213</f>
        <v>0</v>
      </c>
      <c r="H213" s="565"/>
      <c r="I213" s="378"/>
      <c r="J213" s="378" t="n">
        <f aca="false">I213</f>
        <v>0</v>
      </c>
      <c r="K213" s="378"/>
      <c r="L213" s="378" t="n">
        <f aca="false">G213-J213-K213</f>
        <v>0</v>
      </c>
    </row>
    <row r="214" s="601" customFormat="true" ht="18.75" hidden="false" customHeight="false" outlineLevel="0" collapsed="false">
      <c r="A214" s="569" t="s">
        <v>1324</v>
      </c>
      <c r="B214" s="571"/>
      <c r="C214" s="571"/>
      <c r="D214" s="563" t="s">
        <v>281</v>
      </c>
      <c r="E214" s="378" t="n">
        <f aca="false">E215</f>
        <v>95000</v>
      </c>
      <c r="F214" s="378" t="n">
        <f aca="false">F215</f>
        <v>95000</v>
      </c>
      <c r="G214" s="565" t="n">
        <f aca="false">G215</f>
        <v>31750</v>
      </c>
      <c r="H214" s="565" t="n">
        <f aca="false">H215</f>
        <v>0</v>
      </c>
      <c r="I214" s="378" t="n">
        <f aca="false">I215</f>
        <v>31750</v>
      </c>
      <c r="J214" s="378" t="n">
        <f aca="false">J215</f>
        <v>31750</v>
      </c>
      <c r="K214" s="378" t="n">
        <f aca="false">K215</f>
        <v>0</v>
      </c>
      <c r="L214" s="378" t="n">
        <f aca="false">G214-J214-K214</f>
        <v>0</v>
      </c>
    </row>
    <row r="215" s="601" customFormat="true" ht="18.75" hidden="false" customHeight="false" outlineLevel="0" collapsed="false">
      <c r="A215" s="569" t="s">
        <v>1325</v>
      </c>
      <c r="B215" s="571"/>
      <c r="C215" s="571"/>
      <c r="D215" s="563" t="s">
        <v>283</v>
      </c>
      <c r="E215" s="378" t="n">
        <f aca="false">E216+E218</f>
        <v>95000</v>
      </c>
      <c r="F215" s="378" t="n">
        <f aca="false">F216+F218</f>
        <v>95000</v>
      </c>
      <c r="G215" s="565" t="n">
        <f aca="false">G216+G218</f>
        <v>31750</v>
      </c>
      <c r="H215" s="565" t="n">
        <f aca="false">H216+H218</f>
        <v>0</v>
      </c>
      <c r="I215" s="378" t="n">
        <f aca="false">I216+I218</f>
        <v>31750</v>
      </c>
      <c r="J215" s="378" t="n">
        <f aca="false">J216+J218</f>
        <v>31750</v>
      </c>
      <c r="K215" s="378" t="n">
        <f aca="false">K216+K218</f>
        <v>0</v>
      </c>
      <c r="L215" s="378" t="n">
        <f aca="false">G215-J215-K215</f>
        <v>0</v>
      </c>
    </row>
    <row r="216" s="601" customFormat="true" ht="18.75" hidden="false" customHeight="false" outlineLevel="0" collapsed="false">
      <c r="A216" s="569" t="s">
        <v>1440</v>
      </c>
      <c r="B216" s="571"/>
      <c r="C216" s="571"/>
      <c r="D216" s="564" t="s">
        <v>1327</v>
      </c>
      <c r="E216" s="378" t="n">
        <f aca="false">E217</f>
        <v>0</v>
      </c>
      <c r="F216" s="378" t="n">
        <f aca="false">F217</f>
        <v>0</v>
      </c>
      <c r="G216" s="565" t="n">
        <f aca="false">G217</f>
        <v>0</v>
      </c>
      <c r="H216" s="565" t="n">
        <f aca="false">H217</f>
        <v>0</v>
      </c>
      <c r="I216" s="378"/>
      <c r="J216" s="378"/>
      <c r="K216" s="378"/>
      <c r="L216" s="378" t="n">
        <f aca="false">G216-J216-K216</f>
        <v>0</v>
      </c>
    </row>
    <row r="217" s="601" customFormat="true" ht="18.75" hidden="false" customHeight="true" outlineLevel="0" collapsed="false">
      <c r="A217" s="569"/>
      <c r="B217" s="600" t="s">
        <v>1330</v>
      </c>
      <c r="C217" s="600"/>
      <c r="D217" s="564" t="s">
        <v>1331</v>
      </c>
      <c r="E217" s="378"/>
      <c r="F217" s="565"/>
      <c r="G217" s="565"/>
      <c r="H217" s="565"/>
      <c r="I217" s="378"/>
      <c r="J217" s="378"/>
      <c r="K217" s="378"/>
      <c r="L217" s="378" t="n">
        <f aca="false">G217-J217-K217</f>
        <v>0</v>
      </c>
    </row>
    <row r="218" s="601" customFormat="true" ht="18.75" hidden="false" customHeight="true" outlineLevel="0" collapsed="false">
      <c r="A218" s="569"/>
      <c r="B218" s="600" t="s">
        <v>1441</v>
      </c>
      <c r="C218" s="600"/>
      <c r="D218" s="564" t="s">
        <v>1335</v>
      </c>
      <c r="E218" s="378" t="n">
        <f aca="false">E219+E220+E224+E228+E229</f>
        <v>95000</v>
      </c>
      <c r="F218" s="378" t="n">
        <f aca="false">F219+F220+F224+F228+F229</f>
        <v>95000</v>
      </c>
      <c r="G218" s="378" t="n">
        <f aca="false">G219+G220+G224+G228+G229</f>
        <v>31750</v>
      </c>
      <c r="H218" s="378" t="n">
        <f aca="false">H219+H220+H224+H228+H229</f>
        <v>0</v>
      </c>
      <c r="I218" s="378" t="n">
        <f aca="false">I219+I220+I224+I228+I229</f>
        <v>31750</v>
      </c>
      <c r="J218" s="378" t="n">
        <f aca="false">J219+J220+J224+J228+J229</f>
        <v>31750</v>
      </c>
      <c r="K218" s="378" t="n">
        <f aca="false">K219+K220+K224+K228+K229</f>
        <v>0</v>
      </c>
      <c r="L218" s="378" t="n">
        <f aca="false">L219+L220+L224+L228+L229</f>
        <v>0</v>
      </c>
    </row>
    <row r="219" s="601" customFormat="true" ht="18.75" hidden="false" customHeight="false" outlineLevel="0" collapsed="false">
      <c r="A219" s="569"/>
      <c r="B219" s="389" t="s">
        <v>1340</v>
      </c>
      <c r="C219" s="568"/>
      <c r="D219" s="564" t="s">
        <v>1341</v>
      </c>
      <c r="E219" s="378"/>
      <c r="F219" s="565"/>
      <c r="G219" s="565"/>
      <c r="H219" s="565"/>
      <c r="I219" s="378"/>
      <c r="J219" s="378"/>
      <c r="K219" s="378"/>
      <c r="L219" s="378" t="n">
        <f aca="false">G219-J219-K219</f>
        <v>0</v>
      </c>
    </row>
    <row r="220" s="601" customFormat="true" ht="19.5" hidden="false" customHeight="true" outlineLevel="0" collapsed="false">
      <c r="A220" s="603"/>
      <c r="B220" s="604" t="s">
        <v>1344</v>
      </c>
      <c r="C220" s="604"/>
      <c r="D220" s="564" t="s">
        <v>1345</v>
      </c>
      <c r="E220" s="378" t="n">
        <f aca="false">SUM(E221:E223)</f>
        <v>0</v>
      </c>
      <c r="F220" s="378" t="n">
        <f aca="false">SUM(F221:F223)</f>
        <v>0</v>
      </c>
      <c r="G220" s="605" t="n">
        <f aca="false">SUM(G221:G223)</f>
        <v>0</v>
      </c>
      <c r="H220" s="605" t="n">
        <f aca="false">SUM(H221:H223)</f>
        <v>0</v>
      </c>
      <c r="I220" s="606"/>
      <c r="J220" s="606"/>
      <c r="K220" s="606"/>
      <c r="L220" s="378" t="n">
        <f aca="false">G220-J220-K220</f>
        <v>0</v>
      </c>
    </row>
    <row r="221" s="601" customFormat="true" ht="38.25" hidden="false" customHeight="false" outlineLevel="0" collapsed="false">
      <c r="A221" s="603"/>
      <c r="B221" s="604"/>
      <c r="C221" s="607" t="s">
        <v>1346</v>
      </c>
      <c r="D221" s="564" t="s">
        <v>1347</v>
      </c>
      <c r="E221" s="378"/>
      <c r="F221" s="605"/>
      <c r="G221" s="605"/>
      <c r="H221" s="605"/>
      <c r="I221" s="606"/>
      <c r="J221" s="606"/>
      <c r="K221" s="606"/>
      <c r="L221" s="378" t="n">
        <f aca="false">G221-J221-K221</f>
        <v>0</v>
      </c>
    </row>
    <row r="222" customFormat="false" ht="38.25" hidden="false" customHeight="false" outlineLevel="0" collapsed="false">
      <c r="A222" s="603"/>
      <c r="B222" s="604"/>
      <c r="C222" s="607" t="s">
        <v>1348</v>
      </c>
      <c r="D222" s="564" t="s">
        <v>1349</v>
      </c>
      <c r="E222" s="378"/>
      <c r="F222" s="605"/>
      <c r="G222" s="605"/>
      <c r="H222" s="605"/>
      <c r="I222" s="606"/>
      <c r="J222" s="606"/>
      <c r="K222" s="606"/>
      <c r="L222" s="378" t="n">
        <f aca="false">G222-J222-K222</f>
        <v>0</v>
      </c>
    </row>
    <row r="223" customFormat="false" ht="19.5" hidden="false" customHeight="false" outlineLevel="0" collapsed="false">
      <c r="A223" s="603"/>
      <c r="B223" s="604"/>
      <c r="C223" s="608" t="s">
        <v>1350</v>
      </c>
      <c r="D223" s="564" t="s">
        <v>1351</v>
      </c>
      <c r="E223" s="378"/>
      <c r="F223" s="605"/>
      <c r="G223" s="605"/>
      <c r="H223" s="605"/>
      <c r="I223" s="606"/>
      <c r="J223" s="606"/>
      <c r="K223" s="606"/>
      <c r="L223" s="378" t="n">
        <f aca="false">G223-J223-K223</f>
        <v>0</v>
      </c>
    </row>
    <row r="224" customFormat="false" ht="19.5" hidden="false" customHeight="true" outlineLevel="0" collapsed="false">
      <c r="A224" s="603"/>
      <c r="B224" s="604" t="s">
        <v>1352</v>
      </c>
      <c r="C224" s="604"/>
      <c r="D224" s="564" t="s">
        <v>1353</v>
      </c>
      <c r="E224" s="378" t="n">
        <f aca="false">SUM(E225:E227)</f>
        <v>0</v>
      </c>
      <c r="F224" s="378" t="n">
        <f aca="false">SUM(F225:F227)</f>
        <v>0</v>
      </c>
      <c r="G224" s="605" t="n">
        <f aca="false">SUM(G225:G227)</f>
        <v>0</v>
      </c>
      <c r="H224" s="605" t="n">
        <f aca="false">SUM(H225:H227)</f>
        <v>0</v>
      </c>
      <c r="I224" s="606"/>
      <c r="J224" s="606"/>
      <c r="K224" s="606"/>
      <c r="L224" s="378" t="n">
        <f aca="false">G224-J224-K224</f>
        <v>0</v>
      </c>
    </row>
    <row r="225" customFormat="false" ht="38.25" hidden="false" customHeight="false" outlineLevel="0" collapsed="false">
      <c r="A225" s="603"/>
      <c r="B225" s="604"/>
      <c r="C225" s="607" t="s">
        <v>1354</v>
      </c>
      <c r="D225" s="564" t="s">
        <v>1355</v>
      </c>
      <c r="E225" s="378"/>
      <c r="F225" s="605"/>
      <c r="G225" s="605"/>
      <c r="H225" s="605"/>
      <c r="I225" s="606"/>
      <c r="J225" s="606"/>
      <c r="K225" s="606"/>
      <c r="L225" s="378" t="n">
        <f aca="false">G225-J225-K225</f>
        <v>0</v>
      </c>
    </row>
    <row r="226" customFormat="false" ht="38.25" hidden="false" customHeight="false" outlineLevel="0" collapsed="false">
      <c r="A226" s="603"/>
      <c r="B226" s="604"/>
      <c r="C226" s="607" t="s">
        <v>1356</v>
      </c>
      <c r="D226" s="564" t="s">
        <v>1357</v>
      </c>
      <c r="E226" s="378"/>
      <c r="F226" s="605"/>
      <c r="G226" s="605"/>
      <c r="H226" s="605"/>
      <c r="I226" s="606"/>
      <c r="J226" s="606"/>
      <c r="K226" s="606"/>
      <c r="L226" s="378" t="n">
        <f aca="false">G226-J226-K226</f>
        <v>0</v>
      </c>
    </row>
    <row r="227" customFormat="false" ht="38.25" hidden="false" customHeight="false" outlineLevel="0" collapsed="false">
      <c r="A227" s="603"/>
      <c r="B227" s="604"/>
      <c r="C227" s="607" t="s">
        <v>1358</v>
      </c>
      <c r="D227" s="564" t="s">
        <v>1359</v>
      </c>
      <c r="E227" s="378"/>
      <c r="F227" s="605"/>
      <c r="G227" s="605"/>
      <c r="H227" s="605"/>
      <c r="I227" s="606"/>
      <c r="J227" s="606"/>
      <c r="K227" s="606"/>
      <c r="L227" s="378" t="n">
        <f aca="false">G227-J227-K227</f>
        <v>0</v>
      </c>
    </row>
    <row r="228" customFormat="false" ht="19.5" hidden="false" customHeight="false" outlineLevel="0" collapsed="false">
      <c r="A228" s="626"/>
      <c r="B228" s="604"/>
      <c r="C228" s="627" t="s">
        <v>1360</v>
      </c>
      <c r="D228" s="564" t="s">
        <v>1361</v>
      </c>
      <c r="E228" s="378" t="n">
        <v>95000</v>
      </c>
      <c r="F228" s="565" t="n">
        <v>95000</v>
      </c>
      <c r="G228" s="565" t="n">
        <f aca="false">H228+I228</f>
        <v>31750</v>
      </c>
      <c r="H228" s="565"/>
      <c r="I228" s="378" t="n">
        <v>31750</v>
      </c>
      <c r="J228" s="378" t="n">
        <f aca="false">I228</f>
        <v>31750</v>
      </c>
      <c r="K228" s="378"/>
      <c r="L228" s="378" t="n">
        <f aca="false">G228-J228-K228</f>
        <v>0</v>
      </c>
    </row>
    <row r="229" customFormat="false" ht="19.5" hidden="false" customHeight="false" outlineLevel="0" collapsed="false">
      <c r="A229" s="626"/>
      <c r="B229" s="604"/>
      <c r="C229" s="627" t="s">
        <v>1362</v>
      </c>
      <c r="D229" s="564" t="s">
        <v>1363</v>
      </c>
      <c r="E229" s="378" t="n">
        <f aca="false">E230</f>
        <v>0</v>
      </c>
      <c r="F229" s="378" t="n">
        <f aca="false">F230</f>
        <v>0</v>
      </c>
      <c r="G229" s="378" t="n">
        <f aca="false">G230</f>
        <v>0</v>
      </c>
      <c r="H229" s="378" t="n">
        <f aca="false">H230</f>
        <v>0</v>
      </c>
      <c r="I229" s="378" t="n">
        <f aca="false">I230</f>
        <v>0</v>
      </c>
      <c r="J229" s="378" t="n">
        <f aca="false">J230</f>
        <v>0</v>
      </c>
      <c r="K229" s="378" t="n">
        <f aca="false">K230</f>
        <v>0</v>
      </c>
      <c r="L229" s="378" t="n">
        <f aca="false">L230</f>
        <v>0</v>
      </c>
    </row>
    <row r="230" customFormat="false" ht="19.5" hidden="false" customHeight="false" outlineLevel="0" collapsed="false">
      <c r="A230" s="626"/>
      <c r="B230" s="604"/>
      <c r="C230" s="627" t="s">
        <v>1442</v>
      </c>
      <c r="D230" s="564" t="s">
        <v>1367</v>
      </c>
      <c r="E230" s="378"/>
      <c r="F230" s="605"/>
      <c r="G230" s="605" t="n">
        <f aca="false">H230+I230</f>
        <v>0</v>
      </c>
      <c r="H230" s="605"/>
      <c r="I230" s="606"/>
      <c r="J230" s="606"/>
      <c r="K230" s="606"/>
      <c r="L230" s="378" t="n">
        <f aca="false">G230-J230-K230</f>
        <v>0</v>
      </c>
    </row>
    <row r="231" customFormat="false" ht="18.75" hidden="false" customHeight="true" outlineLevel="0" collapsed="false">
      <c r="A231" s="628" t="s">
        <v>1443</v>
      </c>
      <c r="B231" s="628"/>
      <c r="C231" s="628"/>
      <c r="D231" s="584" t="s">
        <v>1369</v>
      </c>
      <c r="E231" s="378" t="n">
        <f aca="false">E232+E236+E240+E244+E248+E252+E256+E260+E264+E268+E272</f>
        <v>0</v>
      </c>
      <c r="F231" s="378" t="n">
        <f aca="false">F232+F236+F240+F244+F248+F252+F256+F260+F264+F268+F272</f>
        <v>0</v>
      </c>
      <c r="G231" s="594" t="n">
        <f aca="false">G232+G236+G240+G244+G248+G252+G256+G260+G264+G268+G272</f>
        <v>0</v>
      </c>
      <c r="H231" s="594" t="n">
        <f aca="false">H232+H236+H240+H244+H248+H252+H256+H260+H264+H268+H272</f>
        <v>0</v>
      </c>
      <c r="I231" s="378"/>
      <c r="J231" s="378"/>
      <c r="K231" s="378"/>
      <c r="L231" s="378" t="n">
        <f aca="false">G231-J231-K231</f>
        <v>0</v>
      </c>
    </row>
    <row r="232" customFormat="false" ht="18.75" hidden="false" customHeight="true" outlineLevel="0" collapsed="false">
      <c r="A232" s="610"/>
      <c r="B232" s="387" t="s">
        <v>1370</v>
      </c>
      <c r="C232" s="387"/>
      <c r="D232" s="385" t="s">
        <v>1371</v>
      </c>
      <c r="E232" s="378" t="n">
        <f aca="false">SUM(E233:E235)</f>
        <v>0</v>
      </c>
      <c r="F232" s="378" t="n">
        <f aca="false">SUM(F233:F235)</f>
        <v>0</v>
      </c>
      <c r="G232" s="594" t="n">
        <f aca="false">SUM(G233:G235)</f>
        <v>0</v>
      </c>
      <c r="H232" s="594" t="n">
        <f aca="false">SUM(H233:H235)</f>
        <v>0</v>
      </c>
      <c r="I232" s="378"/>
      <c r="J232" s="378"/>
      <c r="K232" s="378"/>
      <c r="L232" s="378" t="n">
        <f aca="false">G232-J232-K232</f>
        <v>0</v>
      </c>
    </row>
    <row r="233" customFormat="false" ht="18.75" hidden="false" customHeight="false" outlineLevel="0" collapsed="false">
      <c r="A233" s="610"/>
      <c r="B233" s="387"/>
      <c r="C233" s="611" t="s">
        <v>402</v>
      </c>
      <c r="D233" s="385" t="s">
        <v>1372</v>
      </c>
      <c r="E233" s="378"/>
      <c r="F233" s="594"/>
      <c r="G233" s="594"/>
      <c r="H233" s="594"/>
      <c r="I233" s="378"/>
      <c r="J233" s="378"/>
      <c r="K233" s="378"/>
      <c r="L233" s="378" t="n">
        <f aca="false">G233-J233-K233</f>
        <v>0</v>
      </c>
    </row>
    <row r="234" customFormat="false" ht="18.75" hidden="false" customHeight="false" outlineLevel="0" collapsed="false">
      <c r="A234" s="610"/>
      <c r="B234" s="387"/>
      <c r="C234" s="611" t="s">
        <v>404</v>
      </c>
      <c r="D234" s="385" t="s">
        <v>1373</v>
      </c>
      <c r="E234" s="378"/>
      <c r="F234" s="594"/>
      <c r="G234" s="594"/>
      <c r="H234" s="594"/>
      <c r="I234" s="378"/>
      <c r="J234" s="378"/>
      <c r="K234" s="378"/>
      <c r="L234" s="378" t="n">
        <f aca="false">G234-J234-K234</f>
        <v>0</v>
      </c>
    </row>
    <row r="235" customFormat="false" ht="18.75" hidden="false" customHeight="false" outlineLevel="0" collapsed="false">
      <c r="A235" s="610"/>
      <c r="B235" s="387"/>
      <c r="C235" s="611" t="s">
        <v>406</v>
      </c>
      <c r="D235" s="385" t="s">
        <v>1374</v>
      </c>
      <c r="E235" s="378"/>
      <c r="F235" s="594"/>
      <c r="G235" s="594"/>
      <c r="H235" s="594"/>
      <c r="I235" s="378"/>
      <c r="J235" s="378"/>
      <c r="K235" s="378"/>
      <c r="L235" s="378" t="n">
        <f aca="false">G235-J235-K235</f>
        <v>0</v>
      </c>
    </row>
    <row r="236" customFormat="false" ht="18.75" hidden="false" customHeight="true" outlineLevel="0" collapsed="false">
      <c r="A236" s="610"/>
      <c r="B236" s="387" t="s">
        <v>1375</v>
      </c>
      <c r="C236" s="387"/>
      <c r="D236" s="385" t="s">
        <v>1376</v>
      </c>
      <c r="E236" s="378" t="n">
        <f aca="false">SUM(E237:E239)</f>
        <v>0</v>
      </c>
      <c r="F236" s="378" t="n">
        <f aca="false">SUM(F237:F239)</f>
        <v>0</v>
      </c>
      <c r="G236" s="594" t="n">
        <f aca="false">SUM(G237:G239)</f>
        <v>0</v>
      </c>
      <c r="H236" s="594" t="n">
        <f aca="false">SUM(H237:H239)</f>
        <v>0</v>
      </c>
      <c r="I236" s="378"/>
      <c r="J236" s="378"/>
      <c r="K236" s="378"/>
      <c r="L236" s="378" t="n">
        <f aca="false">G236-J236-K236</f>
        <v>0</v>
      </c>
    </row>
    <row r="237" customFormat="false" ht="18.75" hidden="false" customHeight="false" outlineLevel="0" collapsed="false">
      <c r="A237" s="610"/>
      <c r="B237" s="387"/>
      <c r="C237" s="611" t="s">
        <v>402</v>
      </c>
      <c r="D237" s="385" t="s">
        <v>1377</v>
      </c>
      <c r="E237" s="378"/>
      <c r="F237" s="594"/>
      <c r="G237" s="594"/>
      <c r="H237" s="594"/>
      <c r="I237" s="378"/>
      <c r="J237" s="378"/>
      <c r="K237" s="378"/>
      <c r="L237" s="378" t="n">
        <f aca="false">G237-J237-K237</f>
        <v>0</v>
      </c>
    </row>
    <row r="238" customFormat="false" ht="18.75" hidden="false" customHeight="false" outlineLevel="0" collapsed="false">
      <c r="A238" s="610"/>
      <c r="B238" s="387"/>
      <c r="C238" s="611" t="s">
        <v>404</v>
      </c>
      <c r="D238" s="385" t="s">
        <v>1378</v>
      </c>
      <c r="E238" s="378"/>
      <c r="F238" s="594"/>
      <c r="G238" s="594"/>
      <c r="H238" s="594"/>
      <c r="I238" s="378"/>
      <c r="J238" s="378"/>
      <c r="K238" s="378"/>
      <c r="L238" s="378" t="n">
        <f aca="false">G238-J238-K238</f>
        <v>0</v>
      </c>
    </row>
    <row r="239" customFormat="false" ht="18.75" hidden="false" customHeight="false" outlineLevel="0" collapsed="false">
      <c r="A239" s="610"/>
      <c r="B239" s="387"/>
      <c r="C239" s="611" t="s">
        <v>406</v>
      </c>
      <c r="D239" s="385" t="s">
        <v>1379</v>
      </c>
      <c r="E239" s="378"/>
      <c r="F239" s="594"/>
      <c r="G239" s="594"/>
      <c r="H239" s="594"/>
      <c r="I239" s="378"/>
      <c r="J239" s="378"/>
      <c r="K239" s="378"/>
      <c r="L239" s="378" t="n">
        <f aca="false">G239-J239-K239</f>
        <v>0</v>
      </c>
    </row>
    <row r="240" customFormat="false" ht="18.75" hidden="false" customHeight="true" outlineLevel="0" collapsed="false">
      <c r="A240" s="610"/>
      <c r="B240" s="387" t="s">
        <v>1380</v>
      </c>
      <c r="C240" s="387"/>
      <c r="D240" s="385" t="s">
        <v>1381</v>
      </c>
      <c r="E240" s="378" t="n">
        <f aca="false">SUM(E241:E243)</f>
        <v>0</v>
      </c>
      <c r="F240" s="378" t="n">
        <f aca="false">SUM(F241:F243)</f>
        <v>0</v>
      </c>
      <c r="G240" s="594" t="n">
        <f aca="false">SUM(G241:G243)</f>
        <v>0</v>
      </c>
      <c r="H240" s="594" t="n">
        <f aca="false">SUM(H241:H243)</f>
        <v>0</v>
      </c>
      <c r="I240" s="378"/>
      <c r="J240" s="378"/>
      <c r="K240" s="378"/>
      <c r="L240" s="378" t="n">
        <f aca="false">G240-J240-K240</f>
        <v>0</v>
      </c>
    </row>
    <row r="241" customFormat="false" ht="18.75" hidden="false" customHeight="false" outlineLevel="0" collapsed="false">
      <c r="A241" s="610"/>
      <c r="B241" s="387"/>
      <c r="C241" s="611" t="s">
        <v>402</v>
      </c>
      <c r="D241" s="385" t="s">
        <v>1382</v>
      </c>
      <c r="E241" s="378"/>
      <c r="F241" s="594"/>
      <c r="G241" s="594"/>
      <c r="H241" s="594"/>
      <c r="I241" s="378"/>
      <c r="J241" s="378"/>
      <c r="K241" s="378"/>
      <c r="L241" s="378" t="n">
        <f aca="false">G241-J241-K241</f>
        <v>0</v>
      </c>
    </row>
    <row r="242" customFormat="false" ht="18.75" hidden="false" customHeight="false" outlineLevel="0" collapsed="false">
      <c r="A242" s="610"/>
      <c r="B242" s="387"/>
      <c r="C242" s="611" t="s">
        <v>404</v>
      </c>
      <c r="D242" s="385" t="s">
        <v>1383</v>
      </c>
      <c r="E242" s="378"/>
      <c r="F242" s="594"/>
      <c r="G242" s="594"/>
      <c r="H242" s="594"/>
      <c r="I242" s="378"/>
      <c r="J242" s="378"/>
      <c r="K242" s="378"/>
      <c r="L242" s="378" t="n">
        <f aca="false">G242-J242-K242</f>
        <v>0</v>
      </c>
    </row>
    <row r="243" customFormat="false" ht="18.75" hidden="false" customHeight="false" outlineLevel="0" collapsed="false">
      <c r="A243" s="610"/>
      <c r="B243" s="387"/>
      <c r="C243" s="611" t="s">
        <v>406</v>
      </c>
      <c r="D243" s="385" t="s">
        <v>1384</v>
      </c>
      <c r="E243" s="378"/>
      <c r="F243" s="594"/>
      <c r="G243" s="594"/>
      <c r="H243" s="594"/>
      <c r="I243" s="378"/>
      <c r="J243" s="378"/>
      <c r="K243" s="378"/>
      <c r="L243" s="378" t="n">
        <f aca="false">G243-J243-K243</f>
        <v>0</v>
      </c>
    </row>
    <row r="244" customFormat="false" ht="18.75" hidden="false" customHeight="true" outlineLevel="0" collapsed="false">
      <c r="A244" s="610"/>
      <c r="B244" s="387" t="s">
        <v>1385</v>
      </c>
      <c r="C244" s="387"/>
      <c r="D244" s="385" t="s">
        <v>1386</v>
      </c>
      <c r="E244" s="378" t="n">
        <f aca="false">SUM(E245:E247)</f>
        <v>0</v>
      </c>
      <c r="F244" s="378" t="n">
        <f aca="false">SUM(F245:F247)</f>
        <v>0</v>
      </c>
      <c r="G244" s="565" t="n">
        <f aca="false">SUM(G245:G247)</f>
        <v>0</v>
      </c>
      <c r="H244" s="565" t="n">
        <f aca="false">SUM(H245:H247)</f>
        <v>0</v>
      </c>
      <c r="I244" s="378"/>
      <c r="J244" s="378"/>
      <c r="K244" s="378"/>
      <c r="L244" s="378" t="n">
        <f aca="false">G244-J244-K244</f>
        <v>0</v>
      </c>
    </row>
    <row r="245" customFormat="false" ht="18.75" hidden="false" customHeight="false" outlineLevel="0" collapsed="false">
      <c r="A245" s="610"/>
      <c r="B245" s="387"/>
      <c r="C245" s="611" t="s">
        <v>402</v>
      </c>
      <c r="D245" s="385" t="s">
        <v>1387</v>
      </c>
      <c r="E245" s="378"/>
      <c r="F245" s="565"/>
      <c r="G245" s="565"/>
      <c r="H245" s="565"/>
      <c r="I245" s="378"/>
      <c r="J245" s="378"/>
      <c r="K245" s="378"/>
      <c r="L245" s="378" t="n">
        <f aca="false">G245-J245-K245</f>
        <v>0</v>
      </c>
    </row>
    <row r="246" customFormat="false" ht="18.75" hidden="false" customHeight="false" outlineLevel="0" collapsed="false">
      <c r="A246" s="610"/>
      <c r="B246" s="387"/>
      <c r="C246" s="611" t="s">
        <v>404</v>
      </c>
      <c r="D246" s="385" t="s">
        <v>1388</v>
      </c>
      <c r="E246" s="378"/>
      <c r="F246" s="565"/>
      <c r="G246" s="565"/>
      <c r="H246" s="565"/>
      <c r="I246" s="378"/>
      <c r="J246" s="378"/>
      <c r="K246" s="378"/>
      <c r="L246" s="378" t="n">
        <f aca="false">G246-J246-K246</f>
        <v>0</v>
      </c>
    </row>
    <row r="247" customFormat="false" ht="18.75" hidden="false" customHeight="false" outlineLevel="0" collapsed="false">
      <c r="A247" s="610"/>
      <c r="B247" s="387"/>
      <c r="C247" s="611" t="s">
        <v>406</v>
      </c>
      <c r="D247" s="385" t="s">
        <v>1389</v>
      </c>
      <c r="E247" s="378"/>
      <c r="F247" s="565"/>
      <c r="G247" s="565"/>
      <c r="H247" s="565"/>
      <c r="I247" s="378"/>
      <c r="J247" s="378"/>
      <c r="K247" s="378"/>
      <c r="L247" s="378" t="n">
        <f aca="false">G247-J247-K247</f>
        <v>0</v>
      </c>
    </row>
    <row r="248" customFormat="false" ht="18.75" hidden="false" customHeight="true" outlineLevel="0" collapsed="false">
      <c r="A248" s="610"/>
      <c r="B248" s="387" t="s">
        <v>1390</v>
      </c>
      <c r="C248" s="387"/>
      <c r="D248" s="385" t="s">
        <v>1391</v>
      </c>
      <c r="E248" s="378" t="n">
        <f aca="false">SUM(E249:E251)</f>
        <v>0</v>
      </c>
      <c r="F248" s="378" t="n">
        <f aca="false">SUM(F249:F251)</f>
        <v>0</v>
      </c>
      <c r="G248" s="565" t="n">
        <f aca="false">SUM(G249:G251)</f>
        <v>0</v>
      </c>
      <c r="H248" s="565" t="n">
        <f aca="false">SUM(H249:H251)</f>
        <v>0</v>
      </c>
      <c r="I248" s="378"/>
      <c r="J248" s="378"/>
      <c r="K248" s="378"/>
      <c r="L248" s="378" t="n">
        <f aca="false">G248-J248-K248</f>
        <v>0</v>
      </c>
    </row>
    <row r="249" customFormat="false" ht="18.75" hidden="false" customHeight="false" outlineLevel="0" collapsed="false">
      <c r="A249" s="610"/>
      <c r="B249" s="387"/>
      <c r="C249" s="611" t="s">
        <v>402</v>
      </c>
      <c r="D249" s="385" t="s">
        <v>1392</v>
      </c>
      <c r="E249" s="378"/>
      <c r="F249" s="565"/>
      <c r="G249" s="565"/>
      <c r="H249" s="565"/>
      <c r="I249" s="378"/>
      <c r="J249" s="378"/>
      <c r="K249" s="378"/>
      <c r="L249" s="378" t="n">
        <f aca="false">G249-J249-K249</f>
        <v>0</v>
      </c>
    </row>
    <row r="250" customFormat="false" ht="18.75" hidden="false" customHeight="false" outlineLevel="0" collapsed="false">
      <c r="A250" s="610"/>
      <c r="B250" s="387"/>
      <c r="C250" s="611" t="s">
        <v>404</v>
      </c>
      <c r="D250" s="385" t="s">
        <v>1393</v>
      </c>
      <c r="E250" s="378"/>
      <c r="F250" s="565"/>
      <c r="G250" s="565"/>
      <c r="H250" s="565"/>
      <c r="I250" s="378"/>
      <c r="J250" s="378"/>
      <c r="K250" s="378"/>
      <c r="L250" s="378" t="n">
        <f aca="false">G250-J250-K250</f>
        <v>0</v>
      </c>
    </row>
    <row r="251" customFormat="false" ht="18.75" hidden="false" customHeight="false" outlineLevel="0" collapsed="false">
      <c r="A251" s="610"/>
      <c r="B251" s="387"/>
      <c r="C251" s="611" t="s">
        <v>406</v>
      </c>
      <c r="D251" s="385" t="s">
        <v>1394</v>
      </c>
      <c r="E251" s="378"/>
      <c r="F251" s="565"/>
      <c r="G251" s="565"/>
      <c r="H251" s="565"/>
      <c r="I251" s="378"/>
      <c r="J251" s="378"/>
      <c r="K251" s="378"/>
      <c r="L251" s="378" t="n">
        <f aca="false">G251-J251-K251</f>
        <v>0</v>
      </c>
    </row>
    <row r="252" customFormat="false" ht="18.75" hidden="false" customHeight="true" outlineLevel="0" collapsed="false">
      <c r="A252" s="610"/>
      <c r="B252" s="387" t="s">
        <v>1395</v>
      </c>
      <c r="C252" s="387"/>
      <c r="D252" s="385" t="s">
        <v>1396</v>
      </c>
      <c r="E252" s="378" t="n">
        <f aca="false">SUM(E253:E255)</f>
        <v>0</v>
      </c>
      <c r="F252" s="378" t="n">
        <f aca="false">SUM(F253:F255)</f>
        <v>0</v>
      </c>
      <c r="G252" s="565" t="n">
        <f aca="false">SUM(G253:G255)</f>
        <v>0</v>
      </c>
      <c r="H252" s="565" t="n">
        <f aca="false">SUM(H253:H255)</f>
        <v>0</v>
      </c>
      <c r="I252" s="378"/>
      <c r="J252" s="378"/>
      <c r="K252" s="378"/>
      <c r="L252" s="378" t="n">
        <f aca="false">G252-J252-K252</f>
        <v>0</v>
      </c>
    </row>
    <row r="253" customFormat="false" ht="18.75" hidden="false" customHeight="false" outlineLevel="0" collapsed="false">
      <c r="A253" s="610"/>
      <c r="B253" s="387"/>
      <c r="C253" s="611" t="s">
        <v>402</v>
      </c>
      <c r="D253" s="385" t="s">
        <v>1397</v>
      </c>
      <c r="E253" s="378"/>
      <c r="F253" s="565"/>
      <c r="G253" s="565"/>
      <c r="H253" s="565"/>
      <c r="I253" s="378"/>
      <c r="J253" s="378"/>
      <c r="K253" s="378"/>
      <c r="L253" s="378" t="n">
        <f aca="false">G253-J253-K253</f>
        <v>0</v>
      </c>
    </row>
    <row r="254" customFormat="false" ht="18.75" hidden="false" customHeight="false" outlineLevel="0" collapsed="false">
      <c r="A254" s="610"/>
      <c r="B254" s="387"/>
      <c r="C254" s="611" t="s">
        <v>404</v>
      </c>
      <c r="D254" s="385" t="s">
        <v>1398</v>
      </c>
      <c r="E254" s="378"/>
      <c r="F254" s="565"/>
      <c r="G254" s="565"/>
      <c r="H254" s="565"/>
      <c r="I254" s="378"/>
      <c r="J254" s="378"/>
      <c r="K254" s="378"/>
      <c r="L254" s="378" t="n">
        <f aca="false">G254-J254-K254</f>
        <v>0</v>
      </c>
    </row>
    <row r="255" customFormat="false" ht="18.75" hidden="false" customHeight="false" outlineLevel="0" collapsed="false">
      <c r="A255" s="610"/>
      <c r="B255" s="387"/>
      <c r="C255" s="611" t="s">
        <v>406</v>
      </c>
      <c r="D255" s="385" t="s">
        <v>1399</v>
      </c>
      <c r="E255" s="378"/>
      <c r="F255" s="565"/>
      <c r="G255" s="565"/>
      <c r="H255" s="565"/>
      <c r="I255" s="378"/>
      <c r="J255" s="378"/>
      <c r="K255" s="378"/>
      <c r="L255" s="378" t="n">
        <f aca="false">G255-J255-K255</f>
        <v>0</v>
      </c>
    </row>
    <row r="256" customFormat="false" ht="18.75" hidden="false" customHeight="true" outlineLevel="0" collapsed="false">
      <c r="A256" s="610"/>
      <c r="B256" s="387" t="s">
        <v>1400</v>
      </c>
      <c r="C256" s="387"/>
      <c r="D256" s="385" t="s">
        <v>1401</v>
      </c>
      <c r="E256" s="378" t="n">
        <f aca="false">SUM(E257:E259)</f>
        <v>0</v>
      </c>
      <c r="F256" s="378" t="n">
        <f aca="false">SUM(F257:F259)</f>
        <v>0</v>
      </c>
      <c r="G256" s="565" t="n">
        <f aca="false">SUM(G257:G259)</f>
        <v>0</v>
      </c>
      <c r="H256" s="565" t="n">
        <f aca="false">SUM(H257:H259)</f>
        <v>0</v>
      </c>
      <c r="I256" s="378"/>
      <c r="J256" s="378"/>
      <c r="K256" s="378"/>
      <c r="L256" s="378" t="n">
        <f aca="false">G256-J256-K256</f>
        <v>0</v>
      </c>
    </row>
    <row r="257" customFormat="false" ht="18.75" hidden="false" customHeight="false" outlineLevel="0" collapsed="false">
      <c r="A257" s="610"/>
      <c r="B257" s="387"/>
      <c r="C257" s="611" t="s">
        <v>402</v>
      </c>
      <c r="D257" s="385" t="s">
        <v>1402</v>
      </c>
      <c r="E257" s="378"/>
      <c r="F257" s="565"/>
      <c r="G257" s="565"/>
      <c r="H257" s="565"/>
      <c r="I257" s="378"/>
      <c r="J257" s="378"/>
      <c r="K257" s="378"/>
      <c r="L257" s="378" t="n">
        <f aca="false">G257-J257-K257</f>
        <v>0</v>
      </c>
    </row>
    <row r="258" customFormat="false" ht="18.75" hidden="false" customHeight="false" outlineLevel="0" collapsed="false">
      <c r="A258" s="610"/>
      <c r="B258" s="387"/>
      <c r="C258" s="611" t="s">
        <v>404</v>
      </c>
      <c r="D258" s="385" t="s">
        <v>1403</v>
      </c>
      <c r="E258" s="378"/>
      <c r="F258" s="565"/>
      <c r="G258" s="565"/>
      <c r="H258" s="565"/>
      <c r="I258" s="378"/>
      <c r="J258" s="378"/>
      <c r="K258" s="378"/>
      <c r="L258" s="378" t="n">
        <f aca="false">G258-J258-K258</f>
        <v>0</v>
      </c>
    </row>
    <row r="259" customFormat="false" ht="18.75" hidden="false" customHeight="false" outlineLevel="0" collapsed="false">
      <c r="A259" s="610"/>
      <c r="B259" s="387"/>
      <c r="C259" s="611" t="s">
        <v>406</v>
      </c>
      <c r="D259" s="385" t="s">
        <v>1404</v>
      </c>
      <c r="E259" s="378"/>
      <c r="F259" s="565"/>
      <c r="G259" s="565"/>
      <c r="H259" s="565"/>
      <c r="I259" s="378"/>
      <c r="J259" s="378"/>
      <c r="K259" s="378"/>
      <c r="L259" s="378" t="n">
        <f aca="false">G259-J259-K259</f>
        <v>0</v>
      </c>
    </row>
    <row r="260" customFormat="false" ht="18.75" hidden="false" customHeight="true" outlineLevel="0" collapsed="false">
      <c r="A260" s="610"/>
      <c r="B260" s="387" t="s">
        <v>1405</v>
      </c>
      <c r="C260" s="387"/>
      <c r="D260" s="385" t="s">
        <v>1406</v>
      </c>
      <c r="E260" s="378" t="n">
        <f aca="false">SUM(E261:E263)</f>
        <v>0</v>
      </c>
      <c r="F260" s="378" t="n">
        <f aca="false">SUM(F261:F263)</f>
        <v>0</v>
      </c>
      <c r="G260" s="594" t="n">
        <f aca="false">SUM(G261:G263)</f>
        <v>0</v>
      </c>
      <c r="H260" s="594" t="n">
        <f aca="false">SUM(H261:H263)</f>
        <v>0</v>
      </c>
      <c r="I260" s="378"/>
      <c r="J260" s="378"/>
      <c r="K260" s="378"/>
      <c r="L260" s="378" t="n">
        <f aca="false">G260-J260-K260</f>
        <v>0</v>
      </c>
    </row>
    <row r="261" customFormat="false" ht="18.75" hidden="false" customHeight="false" outlineLevel="0" collapsed="false">
      <c r="A261" s="610"/>
      <c r="B261" s="387"/>
      <c r="C261" s="611" t="s">
        <v>402</v>
      </c>
      <c r="D261" s="385" t="s">
        <v>1407</v>
      </c>
      <c r="E261" s="378"/>
      <c r="F261" s="594"/>
      <c r="G261" s="594"/>
      <c r="H261" s="594"/>
      <c r="I261" s="378"/>
      <c r="J261" s="378"/>
      <c r="K261" s="378"/>
      <c r="L261" s="378" t="n">
        <f aca="false">G261-J261-K261</f>
        <v>0</v>
      </c>
    </row>
    <row r="262" customFormat="false" ht="18.75" hidden="false" customHeight="false" outlineLevel="0" collapsed="false">
      <c r="A262" s="610"/>
      <c r="B262" s="387"/>
      <c r="C262" s="611" t="s">
        <v>404</v>
      </c>
      <c r="D262" s="385" t="s">
        <v>1408</v>
      </c>
      <c r="E262" s="378"/>
      <c r="F262" s="594"/>
      <c r="G262" s="594"/>
      <c r="H262" s="594"/>
      <c r="I262" s="378"/>
      <c r="J262" s="378"/>
      <c r="K262" s="378"/>
      <c r="L262" s="378" t="n">
        <f aca="false">G262-J262-K262</f>
        <v>0</v>
      </c>
    </row>
    <row r="263" customFormat="false" ht="18.75" hidden="false" customHeight="false" outlineLevel="0" collapsed="false">
      <c r="A263" s="610"/>
      <c r="B263" s="387"/>
      <c r="C263" s="611" t="s">
        <v>406</v>
      </c>
      <c r="D263" s="385" t="s">
        <v>1409</v>
      </c>
      <c r="E263" s="378"/>
      <c r="F263" s="594"/>
      <c r="G263" s="594"/>
      <c r="H263" s="594"/>
      <c r="I263" s="378"/>
      <c r="J263" s="378"/>
      <c r="K263" s="378"/>
      <c r="L263" s="378" t="n">
        <f aca="false">G263-J263-K263</f>
        <v>0</v>
      </c>
    </row>
    <row r="264" customFormat="false" ht="18.75" hidden="false" customHeight="true" outlineLevel="0" collapsed="false">
      <c r="A264" s="610"/>
      <c r="B264" s="387" t="s">
        <v>1410</v>
      </c>
      <c r="C264" s="387"/>
      <c r="D264" s="385" t="s">
        <v>1411</v>
      </c>
      <c r="E264" s="378" t="n">
        <f aca="false">SUM(E265:E267)</f>
        <v>0</v>
      </c>
      <c r="F264" s="378" t="n">
        <f aca="false">SUM(F265:F267)</f>
        <v>0</v>
      </c>
      <c r="G264" s="594" t="n">
        <f aca="false">SUM(G265:G267)</f>
        <v>0</v>
      </c>
      <c r="H264" s="594" t="n">
        <f aca="false">SUM(H265:H267)</f>
        <v>0</v>
      </c>
      <c r="I264" s="378"/>
      <c r="J264" s="378"/>
      <c r="K264" s="378"/>
      <c r="L264" s="378" t="n">
        <f aca="false">G264-J264-K264</f>
        <v>0</v>
      </c>
    </row>
    <row r="265" customFormat="false" ht="18.75" hidden="false" customHeight="false" outlineLevel="0" collapsed="false">
      <c r="A265" s="610"/>
      <c r="B265" s="387"/>
      <c r="C265" s="611" t="s">
        <v>402</v>
      </c>
      <c r="D265" s="385" t="s">
        <v>1412</v>
      </c>
      <c r="F265" s="378"/>
      <c r="G265" s="594"/>
      <c r="H265" s="594"/>
      <c r="I265" s="378"/>
      <c r="J265" s="378"/>
      <c r="K265" s="378"/>
      <c r="L265" s="378" t="n">
        <f aca="false">G265-J265-K265</f>
        <v>0</v>
      </c>
    </row>
    <row r="266" customFormat="false" ht="18.75" hidden="false" customHeight="false" outlineLevel="0" collapsed="false">
      <c r="A266" s="610"/>
      <c r="B266" s="387"/>
      <c r="C266" s="611" t="s">
        <v>404</v>
      </c>
      <c r="D266" s="385" t="s">
        <v>1413</v>
      </c>
      <c r="E266" s="378"/>
      <c r="F266" s="594"/>
      <c r="G266" s="594"/>
      <c r="H266" s="594"/>
      <c r="I266" s="378"/>
      <c r="J266" s="378"/>
      <c r="K266" s="378"/>
      <c r="L266" s="378" t="n">
        <f aca="false">G266-J266-K266</f>
        <v>0</v>
      </c>
    </row>
    <row r="267" customFormat="false" ht="18.75" hidden="false" customHeight="false" outlineLevel="0" collapsed="false">
      <c r="A267" s="610"/>
      <c r="B267" s="387"/>
      <c r="C267" s="611" t="s">
        <v>406</v>
      </c>
      <c r="D267" s="385" t="s">
        <v>1414</v>
      </c>
      <c r="E267" s="378"/>
      <c r="F267" s="594"/>
      <c r="G267" s="594"/>
      <c r="H267" s="594"/>
      <c r="I267" s="378"/>
      <c r="J267" s="378"/>
      <c r="K267" s="378"/>
      <c r="L267" s="378" t="n">
        <f aca="false">G267-J267-K267</f>
        <v>0</v>
      </c>
    </row>
    <row r="268" customFormat="false" ht="18.75" hidden="false" customHeight="true" outlineLevel="0" collapsed="false">
      <c r="A268" s="610"/>
      <c r="B268" s="387" t="s">
        <v>1415</v>
      </c>
      <c r="C268" s="387"/>
      <c r="D268" s="385" t="s">
        <v>1416</v>
      </c>
      <c r="E268" s="378" t="n">
        <f aca="false">SUM(E269:E271)</f>
        <v>0</v>
      </c>
      <c r="F268" s="378" t="n">
        <f aca="false">SUM(F269:F271)</f>
        <v>0</v>
      </c>
      <c r="G268" s="594" t="n">
        <f aca="false">SUM(G269:G271)</f>
        <v>0</v>
      </c>
      <c r="H268" s="594" t="n">
        <f aca="false">SUM(H269:H271)</f>
        <v>0</v>
      </c>
      <c r="I268" s="378"/>
      <c r="J268" s="378"/>
      <c r="K268" s="378"/>
      <c r="L268" s="378" t="n">
        <f aca="false">G268-J268-K268</f>
        <v>0</v>
      </c>
    </row>
    <row r="269" customFormat="false" ht="18.75" hidden="false" customHeight="false" outlineLevel="0" collapsed="false">
      <c r="A269" s="610"/>
      <c r="B269" s="387"/>
      <c r="C269" s="611" t="s">
        <v>402</v>
      </c>
      <c r="D269" s="385" t="s">
        <v>1417</v>
      </c>
      <c r="E269" s="378"/>
      <c r="F269" s="594"/>
      <c r="G269" s="594"/>
      <c r="H269" s="594"/>
      <c r="I269" s="378"/>
      <c r="J269" s="378"/>
      <c r="K269" s="378"/>
      <c r="L269" s="378" t="n">
        <f aca="false">G269-J269-K269</f>
        <v>0</v>
      </c>
    </row>
    <row r="270" customFormat="false" ht="18.75" hidden="false" customHeight="false" outlineLevel="0" collapsed="false">
      <c r="A270" s="610"/>
      <c r="B270" s="387"/>
      <c r="C270" s="611" t="s">
        <v>404</v>
      </c>
      <c r="D270" s="385" t="s">
        <v>1418</v>
      </c>
      <c r="E270" s="378"/>
      <c r="F270" s="594"/>
      <c r="G270" s="594"/>
      <c r="H270" s="594"/>
      <c r="I270" s="378"/>
      <c r="J270" s="378"/>
      <c r="K270" s="378"/>
      <c r="L270" s="378" t="n">
        <f aca="false">G270-J270-K270</f>
        <v>0</v>
      </c>
    </row>
    <row r="271" customFormat="false" ht="18.75" hidden="false" customHeight="false" outlineLevel="0" collapsed="false">
      <c r="A271" s="610"/>
      <c r="B271" s="387"/>
      <c r="C271" s="611" t="s">
        <v>1444</v>
      </c>
      <c r="D271" s="385" t="s">
        <v>1420</v>
      </c>
      <c r="E271" s="378"/>
      <c r="F271" s="594"/>
      <c r="G271" s="594"/>
      <c r="H271" s="594"/>
      <c r="I271" s="378"/>
      <c r="J271" s="378"/>
      <c r="K271" s="378"/>
      <c r="L271" s="378" t="n">
        <f aca="false">G271-J271-K271</f>
        <v>0</v>
      </c>
    </row>
    <row r="272" customFormat="false" ht="18.75" hidden="false" customHeight="true" outlineLevel="0" collapsed="false">
      <c r="A272" s="610"/>
      <c r="B272" s="387" t="s">
        <v>1421</v>
      </c>
      <c r="C272" s="387"/>
      <c r="D272" s="385" t="s">
        <v>1422</v>
      </c>
      <c r="E272" s="378" t="n">
        <f aca="false">SUM(E273:E275)</f>
        <v>0</v>
      </c>
      <c r="F272" s="378" t="n">
        <f aca="false">SUM(F273:F275)</f>
        <v>0</v>
      </c>
      <c r="G272" s="594" t="n">
        <f aca="false">SUM(G273:G275)</f>
        <v>0</v>
      </c>
      <c r="H272" s="594" t="n">
        <f aca="false">SUM(H273:H275)</f>
        <v>0</v>
      </c>
      <c r="I272" s="378"/>
      <c r="J272" s="378"/>
      <c r="K272" s="378"/>
      <c r="L272" s="378" t="n">
        <f aca="false">G272-J272-K272</f>
        <v>0</v>
      </c>
    </row>
    <row r="273" customFormat="false" ht="18.75" hidden="false" customHeight="false" outlineLevel="0" collapsed="false">
      <c r="A273" s="610"/>
      <c r="B273" s="387"/>
      <c r="C273" s="611" t="s">
        <v>402</v>
      </c>
      <c r="D273" s="385" t="s">
        <v>1423</v>
      </c>
      <c r="E273" s="378"/>
      <c r="F273" s="594"/>
      <c r="G273" s="594"/>
      <c r="H273" s="594"/>
      <c r="I273" s="378"/>
      <c r="J273" s="378"/>
      <c r="K273" s="378"/>
      <c r="L273" s="378" t="n">
        <f aca="false">G273-J273-K273</f>
        <v>0</v>
      </c>
    </row>
    <row r="274" customFormat="false" ht="18.75" hidden="false" customHeight="false" outlineLevel="0" collapsed="false">
      <c r="A274" s="610"/>
      <c r="B274" s="387"/>
      <c r="C274" s="611" t="s">
        <v>404</v>
      </c>
      <c r="D274" s="385" t="s">
        <v>1424</v>
      </c>
      <c r="E274" s="378"/>
      <c r="F274" s="594"/>
      <c r="G274" s="594"/>
      <c r="H274" s="594"/>
      <c r="I274" s="378"/>
      <c r="J274" s="378"/>
      <c r="K274" s="378"/>
      <c r="L274" s="378" t="n">
        <f aca="false">G274-J274-K274</f>
        <v>0</v>
      </c>
    </row>
    <row r="275" customFormat="false" ht="18.75" hidden="false" customHeight="false" outlineLevel="0" collapsed="false">
      <c r="A275" s="610"/>
      <c r="B275" s="387"/>
      <c r="C275" s="611" t="s">
        <v>1444</v>
      </c>
      <c r="D275" s="385" t="s">
        <v>1425</v>
      </c>
      <c r="E275" s="378"/>
      <c r="F275" s="594"/>
      <c r="G275" s="594"/>
      <c r="H275" s="594"/>
      <c r="I275" s="378"/>
      <c r="J275" s="378"/>
      <c r="K275" s="378"/>
      <c r="L275" s="378"/>
    </row>
    <row r="279" customFormat="false" ht="18.75" hidden="false" customHeight="false" outlineLevel="0" collapsed="false">
      <c r="H279" s="414" t="s">
        <v>669</v>
      </c>
    </row>
    <row r="280" customFormat="false" ht="18.75" hidden="false" customHeight="false" outlineLevel="0" collapsed="false">
      <c r="H280" s="629" t="s">
        <v>1086</v>
      </c>
    </row>
  </sheetData>
  <mergeCells count="80">
    <mergeCell ref="J1:L1"/>
    <mergeCell ref="A4:L4"/>
    <mergeCell ref="A5:H5"/>
    <mergeCell ref="C6:J6"/>
    <mergeCell ref="A8:C9"/>
    <mergeCell ref="D8:D9"/>
    <mergeCell ref="E8:E9"/>
    <mergeCell ref="F8:F9"/>
    <mergeCell ref="G8:I8"/>
    <mergeCell ref="J8:J9"/>
    <mergeCell ref="K8:K9"/>
    <mergeCell ref="L8:L9"/>
    <mergeCell ref="A10:C10"/>
    <mergeCell ref="B21:C21"/>
    <mergeCell ref="A30:C30"/>
    <mergeCell ref="B40:C40"/>
    <mergeCell ref="B48:C48"/>
    <mergeCell ref="A62:C62"/>
    <mergeCell ref="B63:C63"/>
    <mergeCell ref="B64:C64"/>
    <mergeCell ref="B65:C65"/>
    <mergeCell ref="B67:C67"/>
    <mergeCell ref="B68:C68"/>
    <mergeCell ref="B73:C73"/>
    <mergeCell ref="B74:C74"/>
    <mergeCell ref="B77:C77"/>
    <mergeCell ref="B79:C79"/>
    <mergeCell ref="B80:C80"/>
    <mergeCell ref="B84:C84"/>
    <mergeCell ref="A92:C92"/>
    <mergeCell ref="B93:C93"/>
    <mergeCell ref="B97:C97"/>
    <mergeCell ref="B101:C101"/>
    <mergeCell ref="B105:C105"/>
    <mergeCell ref="B109:C109"/>
    <mergeCell ref="B113:C113"/>
    <mergeCell ref="B117:C117"/>
    <mergeCell ref="B121:C121"/>
    <mergeCell ref="B125:C125"/>
    <mergeCell ref="B129:C129"/>
    <mergeCell ref="B133:C133"/>
    <mergeCell ref="B148:C148"/>
    <mergeCell ref="A157:C157"/>
    <mergeCell ref="B163:C163"/>
    <mergeCell ref="B166:C166"/>
    <mergeCell ref="B167:C167"/>
    <mergeCell ref="B175:C175"/>
    <mergeCell ref="B176:C176"/>
    <mergeCell ref="A183:C183"/>
    <mergeCell ref="B184:C184"/>
    <mergeCell ref="B185:C185"/>
    <mergeCell ref="B187:C187"/>
    <mergeCell ref="B188:C188"/>
    <mergeCell ref="B193:C193"/>
    <mergeCell ref="B196:C196"/>
    <mergeCell ref="B197:C197"/>
    <mergeCell ref="B198:C198"/>
    <mergeCell ref="B199:C199"/>
    <mergeCell ref="B200:C200"/>
    <mergeCell ref="A201:C201"/>
    <mergeCell ref="A205:C205"/>
    <mergeCell ref="A211:C211"/>
    <mergeCell ref="B212:C212"/>
    <mergeCell ref="B213:C213"/>
    <mergeCell ref="B217:C217"/>
    <mergeCell ref="B218:C218"/>
    <mergeCell ref="B220:C220"/>
    <mergeCell ref="B224:C224"/>
    <mergeCell ref="A231:C231"/>
    <mergeCell ref="B232:C232"/>
    <mergeCell ref="B236:C236"/>
    <mergeCell ref="B240:C240"/>
    <mergeCell ref="B244:C244"/>
    <mergeCell ref="B248:C248"/>
    <mergeCell ref="B252:C252"/>
    <mergeCell ref="B256:C256"/>
    <mergeCell ref="B260:C260"/>
    <mergeCell ref="B264:C264"/>
    <mergeCell ref="B268:C268"/>
    <mergeCell ref="B272:C272"/>
  </mergeCells>
  <printOptions headings="false" gridLines="false" gridLinesSet="true" horizontalCentered="true" verticalCentered="false"/>
  <pageMargins left="0.157638888888889" right="0.118055555555556" top="0.6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112" man="true" max="16383" min="0"/>
    <brk id="165" man="true" max="16383" min="0"/>
    <brk id="22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08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75" workbookViewId="0">
      <selection pane="topLeft" activeCell="N18" activeCellId="0" sqref="N18"/>
    </sheetView>
  </sheetViews>
  <sheetFormatPr defaultColWidth="15.5625" defaultRowHeight="18.75" zeroHeight="false" outlineLevelRow="0" outlineLevelCol="0"/>
  <cols>
    <col collapsed="false" customWidth="false" hidden="false" outlineLevel="0" max="2" min="1" style="617" width="15.56"/>
    <col collapsed="false" customWidth="true" hidden="false" outlineLevel="0" max="3" min="3" style="617" width="88.99"/>
    <col collapsed="false" customWidth="false" hidden="false" outlineLevel="0" max="4" min="4" style="630" width="15.56"/>
    <col collapsed="false" customWidth="true" hidden="false" outlineLevel="0" max="5" min="5" style="631" width="16.56"/>
    <col collapsed="false" customWidth="false" hidden="false" outlineLevel="0" max="7" min="6" style="354" width="15.56"/>
    <col collapsed="false" customWidth="true" hidden="false" outlineLevel="0" max="9" min="8" style="354" width="16.7"/>
    <col collapsed="false" customWidth="false" hidden="false" outlineLevel="0" max="10" min="10" style="354" width="15.56"/>
    <col collapsed="false" customWidth="true" hidden="false" outlineLevel="0" max="11" min="11" style="352" width="16.56"/>
    <col collapsed="false" customWidth="false" hidden="false" outlineLevel="0" max="257" min="12" style="617" width="15.56"/>
  </cols>
  <sheetData>
    <row r="1" customFormat="false" ht="18.75" hidden="false" customHeight="true" outlineLevel="0" collapsed="false">
      <c r="A1" s="632"/>
      <c r="B1" s="632"/>
      <c r="C1" s="632"/>
      <c r="D1" s="633"/>
      <c r="I1" s="359" t="s">
        <v>1445</v>
      </c>
      <c r="J1" s="359"/>
      <c r="K1" s="359"/>
    </row>
    <row r="2" customFormat="false" ht="18.75" hidden="false" customHeight="false" outlineLevel="0" collapsed="false">
      <c r="A2" s="634" t="s">
        <v>1446</v>
      </c>
      <c r="B2" s="634"/>
      <c r="C2" s="634"/>
      <c r="D2" s="633"/>
    </row>
    <row r="3" customFormat="false" ht="18.75" hidden="false" customHeight="false" outlineLevel="0" collapsed="false">
      <c r="A3" s="632" t="s">
        <v>959</v>
      </c>
      <c r="B3" s="635" t="s">
        <v>1219</v>
      </c>
      <c r="C3" s="636"/>
      <c r="D3" s="633"/>
    </row>
    <row r="4" customFormat="false" ht="18.75" hidden="false" customHeight="false" outlineLevel="0" collapsed="false">
      <c r="A4" s="637" t="s">
        <v>1447</v>
      </c>
      <c r="B4" s="637"/>
      <c r="C4" s="637"/>
      <c r="D4" s="637"/>
      <c r="E4" s="637"/>
      <c r="F4" s="637"/>
      <c r="G4" s="637"/>
      <c r="H4" s="637"/>
      <c r="I4" s="637"/>
    </row>
    <row r="5" customFormat="false" ht="18.75" hidden="false" customHeight="true" outlineLevel="0" collapsed="false">
      <c r="A5" s="637" t="s">
        <v>1448</v>
      </c>
      <c r="B5" s="637"/>
      <c r="C5" s="637"/>
      <c r="D5" s="637"/>
      <c r="E5" s="637"/>
      <c r="F5" s="637"/>
      <c r="G5" s="637"/>
      <c r="H5" s="637"/>
      <c r="I5" s="637"/>
    </row>
    <row r="6" customFormat="false" ht="18.75" hidden="false" customHeight="true" outlineLevel="0" collapsed="false">
      <c r="A6" s="638"/>
      <c r="B6" s="638"/>
      <c r="C6" s="551" t="s">
        <v>4</v>
      </c>
      <c r="D6" s="551"/>
      <c r="E6" s="551"/>
      <c r="F6" s="551"/>
      <c r="G6" s="553"/>
      <c r="H6" s="553"/>
      <c r="I6" s="553"/>
    </row>
    <row r="7" customFormat="false" ht="18.75" hidden="false" customHeight="false" outlineLevel="0" collapsed="false">
      <c r="A7" s="638"/>
      <c r="B7" s="638"/>
      <c r="C7" s="551"/>
      <c r="D7" s="639"/>
      <c r="E7" s="551"/>
      <c r="F7" s="639"/>
      <c r="G7" s="553"/>
      <c r="H7" s="553"/>
      <c r="I7" s="553"/>
    </row>
    <row r="8" customFormat="false" ht="18.75" hidden="false" customHeight="true" outlineLevel="0" collapsed="false">
      <c r="A8" s="640" t="s">
        <v>674</v>
      </c>
      <c r="B8" s="640"/>
      <c r="C8" s="640"/>
      <c r="D8" s="640" t="s">
        <v>8</v>
      </c>
      <c r="E8" s="640" t="s">
        <v>675</v>
      </c>
      <c r="F8" s="177" t="s">
        <v>1449</v>
      </c>
      <c r="G8" s="177"/>
      <c r="H8" s="178" t="s">
        <v>677</v>
      </c>
      <c r="I8" s="178" t="s">
        <v>678</v>
      </c>
      <c r="J8" s="178" t="s">
        <v>679</v>
      </c>
      <c r="K8" s="178" t="s">
        <v>680</v>
      </c>
    </row>
    <row r="9" customFormat="false" ht="99" hidden="false" customHeight="true" outlineLevel="0" collapsed="false">
      <c r="A9" s="640"/>
      <c r="B9" s="640"/>
      <c r="C9" s="640"/>
      <c r="D9" s="640"/>
      <c r="E9" s="640"/>
      <c r="F9" s="179" t="s">
        <v>14</v>
      </c>
      <c r="G9" s="179" t="s">
        <v>15</v>
      </c>
      <c r="H9" s="178"/>
      <c r="I9" s="178"/>
      <c r="J9" s="178"/>
      <c r="K9" s="178"/>
    </row>
    <row r="10" customFormat="false" ht="18.75" hidden="false" customHeight="true" outlineLevel="0" collapsed="false">
      <c r="A10" s="641" t="s">
        <v>19</v>
      </c>
      <c r="B10" s="641"/>
      <c r="C10" s="641"/>
      <c r="D10" s="640" t="s">
        <v>20</v>
      </c>
      <c r="E10" s="642" t="n">
        <v>1</v>
      </c>
      <c r="F10" s="371" t="n">
        <v>2</v>
      </c>
      <c r="G10" s="371" t="n">
        <v>3</v>
      </c>
      <c r="H10" s="178" t="n">
        <v>4</v>
      </c>
      <c r="I10" s="178" t="n">
        <v>5</v>
      </c>
      <c r="J10" s="178" t="n">
        <v>6</v>
      </c>
      <c r="K10" s="178" t="s">
        <v>681</v>
      </c>
    </row>
    <row r="11" customFormat="false" ht="19.5" hidden="false" customHeight="false" outlineLevel="0" collapsed="false">
      <c r="A11" s="643" t="s">
        <v>1450</v>
      </c>
      <c r="B11" s="644"/>
      <c r="C11" s="643"/>
      <c r="D11" s="645" t="s">
        <v>1451</v>
      </c>
      <c r="E11" s="646" t="n">
        <f aca="false">E12+E20+E26+E74+E89</f>
        <v>480000</v>
      </c>
      <c r="F11" s="374" t="n">
        <f aca="false">F12+F20+F26+F74+F89</f>
        <v>124232000</v>
      </c>
      <c r="G11" s="374" t="n">
        <f aca="false">G12+G20+G26+G74+G89</f>
        <v>98618000</v>
      </c>
      <c r="H11" s="374" t="n">
        <f aca="false">H12+H20+H26+H74+H89</f>
        <v>97429617</v>
      </c>
      <c r="I11" s="374" t="n">
        <f aca="false">I12+I20+I26+I74+I89</f>
        <v>97254617</v>
      </c>
      <c r="J11" s="374" t="n">
        <f aca="false">J12+J20+J26+J74+J89</f>
        <v>62997904</v>
      </c>
      <c r="K11" s="374" t="n">
        <f aca="false">K12+K20+K26+K74+K89</f>
        <v>34256713</v>
      </c>
    </row>
    <row r="12" customFormat="false" ht="19.5" hidden="false" customHeight="true" outlineLevel="0" collapsed="false">
      <c r="A12" s="644" t="s">
        <v>1452</v>
      </c>
      <c r="B12" s="644"/>
      <c r="C12" s="644"/>
      <c r="D12" s="645" t="s">
        <v>1453</v>
      </c>
      <c r="E12" s="647" t="n">
        <f aca="false">E13+E16</f>
        <v>0</v>
      </c>
      <c r="F12" s="378" t="n">
        <f aca="false">F13+F16</f>
        <v>8420000</v>
      </c>
      <c r="G12" s="378" t="n">
        <f aca="false">G13+G16</f>
        <v>6688000</v>
      </c>
      <c r="H12" s="378" t="n">
        <f aca="false">H13+H16</f>
        <v>8420000</v>
      </c>
      <c r="I12" s="378" t="n">
        <f aca="false">I13+I16</f>
        <v>8420000</v>
      </c>
      <c r="J12" s="378" t="n">
        <f aca="false">J13+J16</f>
        <v>5591292</v>
      </c>
      <c r="K12" s="378" t="n">
        <f aca="false">K13+K16</f>
        <v>2828708</v>
      </c>
    </row>
    <row r="13" customFormat="false" ht="19.5" hidden="false" customHeight="true" outlineLevel="0" collapsed="false">
      <c r="A13" s="648" t="s">
        <v>1454</v>
      </c>
      <c r="B13" s="648"/>
      <c r="C13" s="648"/>
      <c r="D13" s="645" t="s">
        <v>1455</v>
      </c>
      <c r="E13" s="647" t="n">
        <f aca="false">E14</f>
        <v>0</v>
      </c>
      <c r="F13" s="378" t="n">
        <f aca="false">F14</f>
        <v>0</v>
      </c>
      <c r="G13" s="378" t="n">
        <f aca="false">G14</f>
        <v>0</v>
      </c>
      <c r="H13" s="378" t="n">
        <f aca="false">H14</f>
        <v>0</v>
      </c>
      <c r="I13" s="378" t="n">
        <f aca="false">I14</f>
        <v>0</v>
      </c>
      <c r="J13" s="378" t="n">
        <f aca="false">J14</f>
        <v>0</v>
      </c>
      <c r="K13" s="378" t="n">
        <f aca="false">K14</f>
        <v>0</v>
      </c>
    </row>
    <row r="14" customFormat="false" ht="19.5" hidden="false" customHeight="true" outlineLevel="0" collapsed="false">
      <c r="A14" s="648" t="s">
        <v>1456</v>
      </c>
      <c r="B14" s="648"/>
      <c r="C14" s="648"/>
      <c r="D14" s="645" t="s">
        <v>1457</v>
      </c>
      <c r="E14" s="647" t="n">
        <f aca="false">E15</f>
        <v>0</v>
      </c>
      <c r="F14" s="378" t="n">
        <f aca="false">F15</f>
        <v>0</v>
      </c>
      <c r="G14" s="378" t="n">
        <f aca="false">G15</f>
        <v>0</v>
      </c>
      <c r="H14" s="378" t="n">
        <f aca="false">H15</f>
        <v>0</v>
      </c>
      <c r="I14" s="378" t="n">
        <f aca="false">I15</f>
        <v>0</v>
      </c>
      <c r="J14" s="378" t="n">
        <f aca="false">J15</f>
        <v>0</v>
      </c>
      <c r="K14" s="378" t="n">
        <f aca="false">K15</f>
        <v>0</v>
      </c>
    </row>
    <row r="15" customFormat="false" ht="18.75" hidden="false" customHeight="true" outlineLevel="0" collapsed="false">
      <c r="A15" s="649" t="s">
        <v>1458</v>
      </c>
      <c r="B15" s="649"/>
      <c r="C15" s="649"/>
      <c r="D15" s="650" t="s">
        <v>1459</v>
      </c>
      <c r="E15" s="647" t="n">
        <f aca="false">E113+E210</f>
        <v>0</v>
      </c>
      <c r="F15" s="378" t="n">
        <f aca="false">F113+F210</f>
        <v>0</v>
      </c>
      <c r="G15" s="378" t="n">
        <f aca="false">G113+G210</f>
        <v>0</v>
      </c>
      <c r="H15" s="378" t="n">
        <f aca="false">H113+H210</f>
        <v>0</v>
      </c>
      <c r="I15" s="378" t="n">
        <f aca="false">I113+I210</f>
        <v>0</v>
      </c>
      <c r="J15" s="378" t="n">
        <f aca="false">J113+J210</f>
        <v>0</v>
      </c>
      <c r="K15" s="378" t="n">
        <f aca="false">K113+K210</f>
        <v>0</v>
      </c>
    </row>
    <row r="16" customFormat="false" ht="18.75" hidden="false" customHeight="false" outlineLevel="0" collapsed="false">
      <c r="A16" s="566" t="s">
        <v>1460</v>
      </c>
      <c r="B16" s="566"/>
      <c r="C16" s="397"/>
      <c r="D16" s="651" t="s">
        <v>1461</v>
      </c>
      <c r="E16" s="378" t="n">
        <f aca="false">E18</f>
        <v>0</v>
      </c>
      <c r="F16" s="378" t="n">
        <f aca="false">F18</f>
        <v>8420000</v>
      </c>
      <c r="G16" s="378" t="n">
        <f aca="false">G18</f>
        <v>6688000</v>
      </c>
      <c r="H16" s="378" t="n">
        <f aca="false">H18</f>
        <v>8420000</v>
      </c>
      <c r="I16" s="378" t="n">
        <f aca="false">I18</f>
        <v>8420000</v>
      </c>
      <c r="J16" s="378" t="n">
        <f aca="false">J18</f>
        <v>5591292</v>
      </c>
      <c r="K16" s="378" t="n">
        <f aca="false">I16-J16</f>
        <v>2828708</v>
      </c>
    </row>
    <row r="17" customFormat="false" ht="18.75" hidden="false" customHeight="false" outlineLevel="0" collapsed="false">
      <c r="A17" s="382" t="s">
        <v>688</v>
      </c>
      <c r="B17" s="382"/>
      <c r="C17" s="382"/>
      <c r="D17" s="385"/>
      <c r="E17" s="378"/>
      <c r="F17" s="378"/>
      <c r="G17" s="378"/>
      <c r="H17" s="378"/>
      <c r="I17" s="378"/>
      <c r="J17" s="378"/>
      <c r="K17" s="378" t="n">
        <f aca="false">I17-J17</f>
        <v>0</v>
      </c>
    </row>
    <row r="18" customFormat="false" ht="18.75" hidden="false" customHeight="false" outlineLevel="0" collapsed="false">
      <c r="A18" s="388"/>
      <c r="B18" s="389" t="s">
        <v>701</v>
      </c>
      <c r="C18" s="397"/>
      <c r="D18" s="381" t="s">
        <v>1462</v>
      </c>
      <c r="E18" s="378" t="n">
        <f aca="false">E116+E213</f>
        <v>0</v>
      </c>
      <c r="F18" s="378" t="n">
        <f aca="false">F116+F213</f>
        <v>8420000</v>
      </c>
      <c r="G18" s="378" t="n">
        <f aca="false">G116+G213</f>
        <v>6688000</v>
      </c>
      <c r="H18" s="378" t="n">
        <f aca="false">H116+H213</f>
        <v>8420000</v>
      </c>
      <c r="I18" s="378" t="n">
        <f aca="false">I116+I213</f>
        <v>8420000</v>
      </c>
      <c r="J18" s="378" t="n">
        <f aca="false">J116+J213</f>
        <v>5591292</v>
      </c>
      <c r="K18" s="378" t="n">
        <f aca="false">I18-J18</f>
        <v>2828708</v>
      </c>
    </row>
    <row r="19" customFormat="false" ht="18.75" hidden="false" customHeight="false" outlineLevel="0" collapsed="false">
      <c r="A19" s="390" t="s">
        <v>1463</v>
      </c>
      <c r="B19" s="652"/>
      <c r="C19" s="652"/>
      <c r="D19" s="584" t="s">
        <v>1464</v>
      </c>
      <c r="E19" s="378" t="n">
        <f aca="false">E117+E214</f>
        <v>0</v>
      </c>
      <c r="F19" s="378" t="n">
        <f aca="false">F117+F214</f>
        <v>0</v>
      </c>
      <c r="G19" s="378" t="n">
        <f aca="false">G117+G214</f>
        <v>0</v>
      </c>
      <c r="H19" s="378" t="n">
        <f aca="false">H117+H214</f>
        <v>0</v>
      </c>
      <c r="I19" s="378" t="n">
        <f aca="false">I117+I214</f>
        <v>0</v>
      </c>
      <c r="J19" s="378" t="n">
        <f aca="false">J117+J214</f>
        <v>0</v>
      </c>
      <c r="K19" s="378" t="n">
        <f aca="false">I19-J19</f>
        <v>0</v>
      </c>
    </row>
    <row r="20" customFormat="false" ht="19.5" hidden="false" customHeight="true" outlineLevel="0" collapsed="false">
      <c r="A20" s="653" t="s">
        <v>1465</v>
      </c>
      <c r="B20" s="653"/>
      <c r="C20" s="653"/>
      <c r="D20" s="654" t="s">
        <v>1466</v>
      </c>
      <c r="E20" s="378" t="n">
        <f aca="false">E21</f>
        <v>0</v>
      </c>
      <c r="F20" s="378" t="n">
        <f aca="false">F21</f>
        <v>40837000</v>
      </c>
      <c r="G20" s="378" t="n">
        <f aca="false">G21</f>
        <v>31923000</v>
      </c>
      <c r="H20" s="378" t="n">
        <f aca="false">H21</f>
        <v>31923000</v>
      </c>
      <c r="I20" s="378" t="n">
        <f aca="false">I21</f>
        <v>31923000</v>
      </c>
      <c r="J20" s="378" t="n">
        <f aca="false">J21</f>
        <v>28129807</v>
      </c>
      <c r="K20" s="378" t="n">
        <f aca="false">I20-J20</f>
        <v>3793193</v>
      </c>
    </row>
    <row r="21" customFormat="false" ht="18.75" hidden="false" customHeight="false" outlineLevel="0" collapsed="false">
      <c r="A21" s="567" t="s">
        <v>1467</v>
      </c>
      <c r="B21" s="655"/>
      <c r="C21" s="571"/>
      <c r="D21" s="651" t="s">
        <v>1468</v>
      </c>
      <c r="E21" s="378" t="n">
        <f aca="false">E23+E25</f>
        <v>0</v>
      </c>
      <c r="F21" s="378" t="n">
        <f aca="false">F23+F25</f>
        <v>40837000</v>
      </c>
      <c r="G21" s="378" t="n">
        <f aca="false">G23+G25</f>
        <v>31923000</v>
      </c>
      <c r="H21" s="378" t="n">
        <f aca="false">H23+H25</f>
        <v>31923000</v>
      </c>
      <c r="I21" s="378" t="n">
        <f aca="false">I23+I25</f>
        <v>31923000</v>
      </c>
      <c r="J21" s="378" t="n">
        <f aca="false">J23+J25</f>
        <v>28129807</v>
      </c>
      <c r="K21" s="378" t="n">
        <f aca="false">I21-J21</f>
        <v>3793193</v>
      </c>
    </row>
    <row r="22" customFormat="false" ht="18.75" hidden="false" customHeight="false" outlineLevel="0" collapsed="false">
      <c r="A22" s="382" t="s">
        <v>688</v>
      </c>
      <c r="B22" s="382"/>
      <c r="C22" s="382"/>
      <c r="D22" s="385"/>
      <c r="E22" s="378"/>
      <c r="F22" s="378"/>
      <c r="G22" s="378"/>
      <c r="H22" s="378"/>
      <c r="I22" s="378"/>
      <c r="J22" s="378"/>
      <c r="K22" s="378" t="n">
        <f aca="false">I22-J22</f>
        <v>0</v>
      </c>
    </row>
    <row r="23" customFormat="false" ht="18.75" hidden="false" customHeight="false" outlineLevel="0" collapsed="false">
      <c r="A23" s="656"/>
      <c r="B23" s="657" t="s">
        <v>1469</v>
      </c>
      <c r="C23" s="397"/>
      <c r="D23" s="385" t="s">
        <v>1470</v>
      </c>
      <c r="E23" s="378" t="n">
        <f aca="false">E24</f>
        <v>0</v>
      </c>
      <c r="F23" s="378" t="n">
        <f aca="false">F24</f>
        <v>40837000</v>
      </c>
      <c r="G23" s="378" t="n">
        <f aca="false">G24</f>
        <v>31923000</v>
      </c>
      <c r="H23" s="378" t="n">
        <f aca="false">H24</f>
        <v>31923000</v>
      </c>
      <c r="I23" s="378" t="n">
        <f aca="false">I24</f>
        <v>31923000</v>
      </c>
      <c r="J23" s="378" t="n">
        <f aca="false">J24</f>
        <v>28129807</v>
      </c>
      <c r="K23" s="378" t="n">
        <f aca="false">I23-J23</f>
        <v>3793193</v>
      </c>
    </row>
    <row r="24" customFormat="false" ht="18.75" hidden="false" customHeight="false" outlineLevel="0" collapsed="false">
      <c r="A24" s="656"/>
      <c r="B24" s="657"/>
      <c r="C24" s="386" t="s">
        <v>725</v>
      </c>
      <c r="D24" s="612" t="s">
        <v>1471</v>
      </c>
      <c r="E24" s="378" t="n">
        <f aca="false">E122+E219</f>
        <v>0</v>
      </c>
      <c r="F24" s="378" t="n">
        <f aca="false">F122+F219</f>
        <v>40837000</v>
      </c>
      <c r="G24" s="378" t="n">
        <f aca="false">G122+G219</f>
        <v>31923000</v>
      </c>
      <c r="H24" s="378" t="n">
        <f aca="false">H122+H219</f>
        <v>31923000</v>
      </c>
      <c r="I24" s="378" t="n">
        <f aca="false">I122+I219</f>
        <v>31923000</v>
      </c>
      <c r="J24" s="378" t="n">
        <f aca="false">J122+J219</f>
        <v>28129807</v>
      </c>
      <c r="K24" s="378" t="n">
        <f aca="false">I24-J24</f>
        <v>3793193</v>
      </c>
    </row>
    <row r="25" customFormat="false" ht="18.75" hidden="false" customHeight="false" outlineLevel="0" collapsed="false">
      <c r="A25" s="656"/>
      <c r="B25" s="657" t="s">
        <v>729</v>
      </c>
      <c r="C25" s="397"/>
      <c r="D25" s="385" t="s">
        <v>1472</v>
      </c>
      <c r="E25" s="378" t="n">
        <f aca="false">E123+E220</f>
        <v>0</v>
      </c>
      <c r="F25" s="378" t="n">
        <f aca="false">F123+F220</f>
        <v>0</v>
      </c>
      <c r="G25" s="378" t="n">
        <f aca="false">G123+G220</f>
        <v>0</v>
      </c>
      <c r="H25" s="378" t="n">
        <f aca="false">H123+H220</f>
        <v>0</v>
      </c>
      <c r="I25" s="378" t="n">
        <f aca="false">I123+I220</f>
        <v>0</v>
      </c>
      <c r="J25" s="378" t="n">
        <f aca="false">J123+J220</f>
        <v>0</v>
      </c>
      <c r="K25" s="378" t="n">
        <f aca="false">I25-J25</f>
        <v>0</v>
      </c>
    </row>
    <row r="26" customFormat="false" ht="19.5" hidden="false" customHeight="true" outlineLevel="0" collapsed="false">
      <c r="A26" s="658" t="s">
        <v>1473</v>
      </c>
      <c r="B26" s="658"/>
      <c r="C26" s="658"/>
      <c r="D26" s="653" t="s">
        <v>1474</v>
      </c>
      <c r="E26" s="378" t="n">
        <f aca="false">E27+E43+E50+E66</f>
        <v>480000</v>
      </c>
      <c r="F26" s="378" t="n">
        <f aca="false">F27+F43+F50+F66</f>
        <v>38717000</v>
      </c>
      <c r="G26" s="378" t="n">
        <f aca="false">G27+G43+G50+G66</f>
        <v>30129000</v>
      </c>
      <c r="H26" s="378" t="n">
        <f aca="false">H27+H43+H50+H66</f>
        <v>28313121</v>
      </c>
      <c r="I26" s="378" t="n">
        <f aca="false">I27+I43+I50+I66</f>
        <v>28138121</v>
      </c>
      <c r="J26" s="378" t="n">
        <f aca="false">J27+J43+J50+J66</f>
        <v>12428553</v>
      </c>
      <c r="K26" s="378" t="n">
        <f aca="false">I26-J26</f>
        <v>15709568</v>
      </c>
    </row>
    <row r="27" customFormat="false" ht="18.75" hidden="false" customHeight="false" outlineLevel="0" collapsed="false">
      <c r="A27" s="388" t="s">
        <v>1475</v>
      </c>
      <c r="B27" s="659"/>
      <c r="C27" s="585"/>
      <c r="D27" s="660" t="s">
        <v>1476</v>
      </c>
      <c r="E27" s="378" t="n">
        <f aca="false">E29+E32+E36+E37+E39+E42</f>
        <v>0</v>
      </c>
      <c r="F27" s="378" t="n">
        <f aca="false">F29+F32+F36+F37+F39+F42</f>
        <v>26921000</v>
      </c>
      <c r="G27" s="378" t="n">
        <f aca="false">G29+G32+G36+G37+G39+G42</f>
        <v>19642000</v>
      </c>
      <c r="H27" s="378" t="n">
        <f aca="false">H29+H32+H36+H37+H39+H42</f>
        <v>19642000</v>
      </c>
      <c r="I27" s="378" t="n">
        <f aca="false">I29+I32+I36+I37+I39+I42</f>
        <v>19642000</v>
      </c>
      <c r="J27" s="378" t="n">
        <f aca="false">J29+J32+J36+J37+J39+J42</f>
        <v>4075470</v>
      </c>
      <c r="K27" s="378" t="n">
        <f aca="false">I27-J27</f>
        <v>15566530</v>
      </c>
    </row>
    <row r="28" customFormat="false" ht="18.75" hidden="false" customHeight="false" outlineLevel="0" collapsed="false">
      <c r="A28" s="382" t="s">
        <v>688</v>
      </c>
      <c r="B28" s="382"/>
      <c r="C28" s="382"/>
      <c r="D28" s="661"/>
      <c r="E28" s="378"/>
      <c r="F28" s="378"/>
      <c r="G28" s="378"/>
      <c r="H28" s="378"/>
      <c r="I28" s="378"/>
      <c r="J28" s="378"/>
      <c r="K28" s="378" t="n">
        <f aca="false">I28-J28</f>
        <v>0</v>
      </c>
    </row>
    <row r="29" customFormat="false" ht="18.75" hidden="false" customHeight="false" outlineLevel="0" collapsed="false">
      <c r="A29" s="656"/>
      <c r="B29" s="386" t="s">
        <v>1477</v>
      </c>
      <c r="C29" s="387"/>
      <c r="D29" s="381" t="s">
        <v>1478</v>
      </c>
      <c r="E29" s="378" t="n">
        <f aca="false">E30+E31</f>
        <v>0</v>
      </c>
      <c r="F29" s="378" t="n">
        <f aca="false">F30+F31</f>
        <v>21796000</v>
      </c>
      <c r="G29" s="378" t="n">
        <f aca="false">G30+G31</f>
        <v>15488000</v>
      </c>
      <c r="H29" s="378" t="n">
        <f aca="false">H30+H31</f>
        <v>15488000</v>
      </c>
      <c r="I29" s="378" t="n">
        <f aca="false">I30+I31</f>
        <v>15488000</v>
      </c>
      <c r="J29" s="378" t="n">
        <f aca="false">J30+J31</f>
        <v>3196794</v>
      </c>
      <c r="K29" s="378" t="n">
        <f aca="false">I29-J29</f>
        <v>12291206</v>
      </c>
    </row>
    <row r="30" customFormat="false" ht="18.75" hidden="false" customHeight="false" outlineLevel="0" collapsed="false">
      <c r="A30" s="656"/>
      <c r="B30" s="386"/>
      <c r="C30" s="386" t="s">
        <v>737</v>
      </c>
      <c r="D30" s="662" t="s">
        <v>1479</v>
      </c>
      <c r="E30" s="378" t="n">
        <f aca="false">E128+E225</f>
        <v>0</v>
      </c>
      <c r="F30" s="378" t="n">
        <f aca="false">F128+F225</f>
        <v>20161000</v>
      </c>
      <c r="G30" s="378" t="n">
        <f aca="false">G128+G225</f>
        <v>14171000</v>
      </c>
      <c r="H30" s="378" t="n">
        <f aca="false">H128+H225</f>
        <v>14171000</v>
      </c>
      <c r="I30" s="378" t="n">
        <f aca="false">I128+I225</f>
        <v>14171000</v>
      </c>
      <c r="J30" s="378" t="n">
        <f aca="false">J128+J225</f>
        <v>2976576</v>
      </c>
      <c r="K30" s="378" t="n">
        <f aca="false">I30-J30</f>
        <v>11194424</v>
      </c>
    </row>
    <row r="31" customFormat="false" ht="18.75" hidden="false" customHeight="false" outlineLevel="0" collapsed="false">
      <c r="A31" s="656"/>
      <c r="B31" s="386"/>
      <c r="C31" s="386" t="s">
        <v>739</v>
      </c>
      <c r="D31" s="662" t="s">
        <v>1480</v>
      </c>
      <c r="E31" s="378" t="n">
        <f aca="false">E129+E226</f>
        <v>0</v>
      </c>
      <c r="F31" s="378" t="n">
        <f aca="false">F129+F226</f>
        <v>1635000</v>
      </c>
      <c r="G31" s="378" t="n">
        <f aca="false">G129+G226</f>
        <v>1317000</v>
      </c>
      <c r="H31" s="378" t="n">
        <f aca="false">H129+H226</f>
        <v>1317000</v>
      </c>
      <c r="I31" s="378" t="n">
        <f aca="false">I129+I226</f>
        <v>1317000</v>
      </c>
      <c r="J31" s="378" t="n">
        <f aca="false">J129+J226</f>
        <v>220218</v>
      </c>
      <c r="K31" s="378" t="n">
        <f aca="false">I31-J31</f>
        <v>1096782</v>
      </c>
    </row>
    <row r="32" customFormat="false" ht="18.75" hidden="false" customHeight="false" outlineLevel="0" collapsed="false">
      <c r="A32" s="656"/>
      <c r="B32" s="386" t="s">
        <v>1481</v>
      </c>
      <c r="C32" s="388"/>
      <c r="D32" s="381" t="s">
        <v>1482</v>
      </c>
      <c r="E32" s="378" t="n">
        <f aca="false">E33+E34+E35</f>
        <v>0</v>
      </c>
      <c r="F32" s="378" t="n">
        <f aca="false">F33+F34+F35</f>
        <v>4998000</v>
      </c>
      <c r="G32" s="378" t="n">
        <f aca="false">G33+G34+G35</f>
        <v>4052000</v>
      </c>
      <c r="H32" s="378" t="n">
        <f aca="false">H33+H34+H35</f>
        <v>4052000</v>
      </c>
      <c r="I32" s="378" t="n">
        <f aca="false">I33+I34+I35</f>
        <v>4052000</v>
      </c>
      <c r="J32" s="378" t="n">
        <f aca="false">J33+J34+J35</f>
        <v>864631</v>
      </c>
      <c r="K32" s="378" t="n">
        <f aca="false">I32-J32</f>
        <v>3187369</v>
      </c>
    </row>
    <row r="33" customFormat="false" ht="18.75" hidden="false" customHeight="false" outlineLevel="0" collapsed="false">
      <c r="A33" s="656"/>
      <c r="B33" s="386"/>
      <c r="C33" s="386" t="s">
        <v>743</v>
      </c>
      <c r="D33" s="662" t="s">
        <v>1483</v>
      </c>
      <c r="E33" s="378" t="n">
        <f aca="false">E131+E228</f>
        <v>0</v>
      </c>
      <c r="F33" s="378" t="n">
        <f aca="false">F131+F228</f>
        <v>1683000</v>
      </c>
      <c r="G33" s="378" t="n">
        <f aca="false">G131+G228</f>
        <v>1451000</v>
      </c>
      <c r="H33" s="378" t="n">
        <f aca="false">H131+H228</f>
        <v>1451000</v>
      </c>
      <c r="I33" s="378" t="n">
        <f aca="false">I131+I228</f>
        <v>1451000</v>
      </c>
      <c r="J33" s="378" t="n">
        <f aca="false">J131+J228</f>
        <v>130996</v>
      </c>
      <c r="K33" s="378" t="n">
        <f aca="false">I33-J33</f>
        <v>1320004</v>
      </c>
    </row>
    <row r="34" customFormat="false" ht="18.75" hidden="false" customHeight="false" outlineLevel="0" collapsed="false">
      <c r="A34" s="656"/>
      <c r="B34" s="386"/>
      <c r="C34" s="386" t="s">
        <v>745</v>
      </c>
      <c r="D34" s="662" t="s">
        <v>1484</v>
      </c>
      <c r="E34" s="378" t="n">
        <f aca="false">E132+E229</f>
        <v>0</v>
      </c>
      <c r="F34" s="378" t="n">
        <f aca="false">F132+F229</f>
        <v>3315000</v>
      </c>
      <c r="G34" s="378" t="n">
        <f aca="false">G132+G229</f>
        <v>2601000</v>
      </c>
      <c r="H34" s="378" t="n">
        <f aca="false">H132+H229</f>
        <v>2601000</v>
      </c>
      <c r="I34" s="378" t="n">
        <f aca="false">I132+I229</f>
        <v>2601000</v>
      </c>
      <c r="J34" s="378" t="n">
        <f aca="false">J132+J229</f>
        <v>733635</v>
      </c>
      <c r="K34" s="378" t="n">
        <f aca="false">I34-J34</f>
        <v>1867365</v>
      </c>
    </row>
    <row r="35" customFormat="false" ht="18.75" hidden="false" customHeight="false" outlineLevel="0" collapsed="false">
      <c r="A35" s="656"/>
      <c r="B35" s="386"/>
      <c r="C35" s="389" t="s">
        <v>747</v>
      </c>
      <c r="D35" s="662" t="s">
        <v>1485</v>
      </c>
      <c r="E35" s="378" t="n">
        <f aca="false">E133+E230</f>
        <v>0</v>
      </c>
      <c r="F35" s="378" t="n">
        <f aca="false">F133+F230</f>
        <v>0</v>
      </c>
      <c r="G35" s="378" t="n">
        <f aca="false">G133+G230</f>
        <v>0</v>
      </c>
      <c r="H35" s="378" t="n">
        <f aca="false">H133+H230</f>
        <v>0</v>
      </c>
      <c r="I35" s="378" t="n">
        <f aca="false">I133+I230</f>
        <v>0</v>
      </c>
      <c r="J35" s="378" t="n">
        <f aca="false">J133+J230</f>
        <v>0</v>
      </c>
      <c r="K35" s="378" t="n">
        <f aca="false">I35-J35</f>
        <v>0</v>
      </c>
    </row>
    <row r="36" customFormat="false" ht="18.75" hidden="false" customHeight="false" outlineLevel="0" collapsed="false">
      <c r="A36" s="656"/>
      <c r="B36" s="386" t="s">
        <v>749</v>
      </c>
      <c r="C36" s="386"/>
      <c r="D36" s="381" t="s">
        <v>1486</v>
      </c>
      <c r="E36" s="378" t="n">
        <f aca="false">E134+E231</f>
        <v>0</v>
      </c>
      <c r="F36" s="378" t="n">
        <f aca="false">F134+F231</f>
        <v>0</v>
      </c>
      <c r="G36" s="378" t="n">
        <f aca="false">G134+G231</f>
        <v>0</v>
      </c>
      <c r="H36" s="378" t="n">
        <f aca="false">H134+H231</f>
        <v>0</v>
      </c>
      <c r="I36" s="378" t="n">
        <f aca="false">I134+I231</f>
        <v>0</v>
      </c>
      <c r="J36" s="378" t="n">
        <f aca="false">J134+J231</f>
        <v>0</v>
      </c>
      <c r="K36" s="378" t="n">
        <f aca="false">I36-J36</f>
        <v>0</v>
      </c>
    </row>
    <row r="37" customFormat="false" ht="18.75" hidden="false" customHeight="false" outlineLevel="0" collapsed="false">
      <c r="A37" s="656"/>
      <c r="B37" s="386" t="s">
        <v>1487</v>
      </c>
      <c r="C37" s="387"/>
      <c r="D37" s="381" t="s">
        <v>1488</v>
      </c>
      <c r="E37" s="378" t="n">
        <f aca="false">E38</f>
        <v>0</v>
      </c>
      <c r="F37" s="378" t="n">
        <f aca="false">F38</f>
        <v>127000</v>
      </c>
      <c r="G37" s="378" t="n">
        <f aca="false">G38</f>
        <v>102000</v>
      </c>
      <c r="H37" s="378" t="n">
        <f aca="false">H38</f>
        <v>102000</v>
      </c>
      <c r="I37" s="378" t="n">
        <f aca="false">I38</f>
        <v>102000</v>
      </c>
      <c r="J37" s="378" t="n">
        <f aca="false">J38</f>
        <v>14045</v>
      </c>
      <c r="K37" s="378" t="n">
        <f aca="false">I37-J37</f>
        <v>87955</v>
      </c>
    </row>
    <row r="38" customFormat="false" ht="18.75" hidden="false" customHeight="false" outlineLevel="0" collapsed="false">
      <c r="A38" s="656"/>
      <c r="B38" s="386"/>
      <c r="C38" s="386" t="s">
        <v>753</v>
      </c>
      <c r="D38" s="662" t="s">
        <v>1489</v>
      </c>
      <c r="E38" s="378" t="n">
        <f aca="false">E136+E233</f>
        <v>0</v>
      </c>
      <c r="F38" s="378" t="n">
        <f aca="false">F136+F233</f>
        <v>127000</v>
      </c>
      <c r="G38" s="378" t="n">
        <f aca="false">G136+G233</f>
        <v>102000</v>
      </c>
      <c r="H38" s="378" t="n">
        <f aca="false">H136+H233</f>
        <v>102000</v>
      </c>
      <c r="I38" s="378" t="n">
        <f aca="false">I136+I233</f>
        <v>102000</v>
      </c>
      <c r="J38" s="378" t="n">
        <f aca="false">J136+J233</f>
        <v>14045</v>
      </c>
      <c r="K38" s="378" t="n">
        <f aca="false">I38-J38</f>
        <v>87955</v>
      </c>
    </row>
    <row r="39" customFormat="false" ht="18.75" hidden="false" customHeight="false" outlineLevel="0" collapsed="false">
      <c r="A39" s="656"/>
      <c r="B39" s="386" t="s">
        <v>1490</v>
      </c>
      <c r="C39" s="386"/>
      <c r="D39" s="381" t="s">
        <v>1491</v>
      </c>
      <c r="E39" s="378" t="n">
        <f aca="false">E40+E41</f>
        <v>0</v>
      </c>
      <c r="F39" s="378" t="n">
        <f aca="false">F40+F41</f>
        <v>0</v>
      </c>
      <c r="G39" s="378" t="n">
        <f aca="false">G40+G41</f>
        <v>0</v>
      </c>
      <c r="H39" s="378" t="n">
        <f aca="false">H40+H41</f>
        <v>0</v>
      </c>
      <c r="I39" s="378" t="n">
        <f aca="false">I40+I41</f>
        <v>0</v>
      </c>
      <c r="J39" s="378" t="n">
        <f aca="false">J40+J41</f>
        <v>0</v>
      </c>
      <c r="K39" s="378" t="n">
        <f aca="false">I39-J39</f>
        <v>0</v>
      </c>
    </row>
    <row r="40" customFormat="false" ht="18.75" hidden="false" customHeight="false" outlineLevel="0" collapsed="false">
      <c r="A40" s="656"/>
      <c r="B40" s="386"/>
      <c r="C40" s="386" t="s">
        <v>757</v>
      </c>
      <c r="D40" s="662" t="s">
        <v>1492</v>
      </c>
      <c r="E40" s="378" t="n">
        <f aca="false">E138+E235</f>
        <v>0</v>
      </c>
      <c r="F40" s="378" t="n">
        <f aca="false">F138+F235</f>
        <v>0</v>
      </c>
      <c r="G40" s="378" t="n">
        <f aca="false">G138+G235</f>
        <v>0</v>
      </c>
      <c r="H40" s="378" t="n">
        <f aca="false">H138+H235</f>
        <v>0</v>
      </c>
      <c r="I40" s="378" t="n">
        <f aca="false">I138+I235</f>
        <v>0</v>
      </c>
      <c r="J40" s="378" t="n">
        <f aca="false">J138+J235</f>
        <v>0</v>
      </c>
      <c r="K40" s="378" t="n">
        <f aca="false">I40-J40</f>
        <v>0</v>
      </c>
    </row>
    <row r="41" customFormat="false" ht="18.75" hidden="false" customHeight="false" outlineLevel="0" collapsed="false">
      <c r="A41" s="656"/>
      <c r="B41" s="386"/>
      <c r="C41" s="386" t="s">
        <v>759</v>
      </c>
      <c r="D41" s="662" t="s">
        <v>1493</v>
      </c>
      <c r="E41" s="378" t="n">
        <f aca="false">E139+E236</f>
        <v>0</v>
      </c>
      <c r="F41" s="378" t="n">
        <f aca="false">F139+F236</f>
        <v>0</v>
      </c>
      <c r="G41" s="378" t="n">
        <f aca="false">G139+G236</f>
        <v>0</v>
      </c>
      <c r="H41" s="378" t="n">
        <f aca="false">H139+H236</f>
        <v>0</v>
      </c>
      <c r="I41" s="378" t="n">
        <f aca="false">I139+I236</f>
        <v>0</v>
      </c>
      <c r="J41" s="378" t="n">
        <f aca="false">J139+J236</f>
        <v>0</v>
      </c>
      <c r="K41" s="378" t="n">
        <f aca="false">I41-J41</f>
        <v>0</v>
      </c>
    </row>
    <row r="42" customFormat="false" ht="18.75" hidden="false" customHeight="false" outlineLevel="0" collapsed="false">
      <c r="A42" s="656"/>
      <c r="B42" s="389" t="s">
        <v>765</v>
      </c>
      <c r="C42" s="389"/>
      <c r="D42" s="381" t="s">
        <v>1494</v>
      </c>
      <c r="E42" s="378" t="n">
        <f aca="false">E140+E237</f>
        <v>0</v>
      </c>
      <c r="F42" s="378" t="n">
        <f aca="false">F140+F237</f>
        <v>0</v>
      </c>
      <c r="G42" s="378" t="n">
        <f aca="false">G140+G237</f>
        <v>0</v>
      </c>
      <c r="H42" s="378" t="n">
        <f aca="false">H140+H237</f>
        <v>0</v>
      </c>
      <c r="I42" s="378" t="n">
        <f aca="false">I140+I237</f>
        <v>0</v>
      </c>
      <c r="J42" s="378" t="n">
        <f aca="false">J140+J237</f>
        <v>0</v>
      </c>
      <c r="K42" s="378" t="n">
        <f aca="false">I42-J42</f>
        <v>0</v>
      </c>
    </row>
    <row r="43" customFormat="false" ht="18.75" hidden="false" customHeight="false" outlineLevel="0" collapsed="false">
      <c r="A43" s="388" t="s">
        <v>1495</v>
      </c>
      <c r="B43" s="663"/>
      <c r="C43" s="572"/>
      <c r="D43" s="660" t="s">
        <v>1496</v>
      </c>
      <c r="E43" s="378" t="n">
        <f aca="false">E45+E47+E48</f>
        <v>0</v>
      </c>
      <c r="F43" s="378" t="n">
        <f aca="false">F45+F47+F48</f>
        <v>0</v>
      </c>
      <c r="G43" s="378" t="n">
        <f aca="false">G45+G47+G48</f>
        <v>0</v>
      </c>
      <c r="H43" s="378" t="n">
        <f aca="false">H45+H47+H48</f>
        <v>0</v>
      </c>
      <c r="I43" s="378" t="n">
        <f aca="false">I45+I47+I48</f>
        <v>0</v>
      </c>
      <c r="J43" s="378" t="n">
        <f aca="false">J45+J47+J48</f>
        <v>0</v>
      </c>
      <c r="K43" s="378" t="n">
        <f aca="false">I43-J43</f>
        <v>0</v>
      </c>
    </row>
    <row r="44" customFormat="false" ht="18.75" hidden="false" customHeight="false" outlineLevel="0" collapsed="false">
      <c r="A44" s="382" t="s">
        <v>688</v>
      </c>
      <c r="B44" s="382"/>
      <c r="C44" s="382"/>
      <c r="D44" s="661"/>
      <c r="E44" s="378"/>
      <c r="F44" s="378"/>
      <c r="G44" s="378"/>
      <c r="H44" s="378"/>
      <c r="I44" s="378"/>
      <c r="J44" s="378"/>
      <c r="K44" s="378" t="n">
        <f aca="false">I44-J44</f>
        <v>0</v>
      </c>
    </row>
    <row r="45" customFormat="false" ht="18.75" hidden="false" customHeight="false" outlineLevel="0" collapsed="false">
      <c r="A45" s="382"/>
      <c r="B45" s="386" t="s">
        <v>1497</v>
      </c>
      <c r="C45" s="386"/>
      <c r="D45" s="661" t="s">
        <v>1498</v>
      </c>
      <c r="E45" s="378" t="n">
        <f aca="false">E46</f>
        <v>0</v>
      </c>
      <c r="F45" s="378" t="n">
        <f aca="false">F46</f>
        <v>0</v>
      </c>
      <c r="G45" s="378" t="n">
        <f aca="false">G46</f>
        <v>0</v>
      </c>
      <c r="H45" s="378" t="n">
        <f aca="false">H46</f>
        <v>0</v>
      </c>
      <c r="I45" s="378" t="n">
        <f aca="false">I46</f>
        <v>0</v>
      </c>
      <c r="J45" s="378" t="n">
        <f aca="false">J46</f>
        <v>0</v>
      </c>
      <c r="K45" s="378" t="n">
        <f aca="false">I45-J45</f>
        <v>0</v>
      </c>
    </row>
    <row r="46" customFormat="false" ht="18.75" hidden="false" customHeight="false" outlineLevel="0" collapsed="false">
      <c r="A46" s="382"/>
      <c r="B46" s="382"/>
      <c r="C46" s="389" t="s">
        <v>771</v>
      </c>
      <c r="D46" s="664" t="s">
        <v>1499</v>
      </c>
      <c r="E46" s="378" t="n">
        <f aca="false">E144+E241</f>
        <v>0</v>
      </c>
      <c r="F46" s="378" t="n">
        <f aca="false">F144+F241</f>
        <v>0</v>
      </c>
      <c r="G46" s="378" t="n">
        <f aca="false">G144+G241</f>
        <v>0</v>
      </c>
      <c r="H46" s="378" t="n">
        <f aca="false">H144+H241</f>
        <v>0</v>
      </c>
      <c r="I46" s="378" t="n">
        <f aca="false">I144+I241</f>
        <v>0</v>
      </c>
      <c r="J46" s="378" t="n">
        <f aca="false">J144+J241</f>
        <v>0</v>
      </c>
      <c r="K46" s="378" t="n">
        <f aca="false">I46-J46</f>
        <v>0</v>
      </c>
    </row>
    <row r="47" customFormat="false" ht="18.75" hidden="false" customHeight="false" outlineLevel="0" collapsed="false">
      <c r="A47" s="382"/>
      <c r="B47" s="665" t="s">
        <v>775</v>
      </c>
      <c r="C47" s="389"/>
      <c r="D47" s="661" t="s">
        <v>1500</v>
      </c>
      <c r="E47" s="378" t="n">
        <f aca="false">E145+E242</f>
        <v>0</v>
      </c>
      <c r="F47" s="378" t="n">
        <f aca="false">F145+F242</f>
        <v>0</v>
      </c>
      <c r="G47" s="378" t="n">
        <f aca="false">G145+G242</f>
        <v>0</v>
      </c>
      <c r="H47" s="378" t="n">
        <f aca="false">H145+H242</f>
        <v>0</v>
      </c>
      <c r="I47" s="378" t="n">
        <f aca="false">I145+I242</f>
        <v>0</v>
      </c>
      <c r="J47" s="378" t="n">
        <f aca="false">J145+J242</f>
        <v>0</v>
      </c>
      <c r="K47" s="378" t="n">
        <f aca="false">I47-J47</f>
        <v>0</v>
      </c>
    </row>
    <row r="48" customFormat="false" ht="18.75" hidden="false" customHeight="false" outlineLevel="0" collapsed="false">
      <c r="A48" s="656"/>
      <c r="B48" s="386" t="s">
        <v>1501</v>
      </c>
      <c r="C48" s="386"/>
      <c r="D48" s="661" t="s">
        <v>1502</v>
      </c>
      <c r="E48" s="378" t="n">
        <f aca="false">E49</f>
        <v>0</v>
      </c>
      <c r="F48" s="378" t="n">
        <f aca="false">F49</f>
        <v>0</v>
      </c>
      <c r="G48" s="378" t="n">
        <f aca="false">G49</f>
        <v>0</v>
      </c>
      <c r="H48" s="378" t="n">
        <f aca="false">H49</f>
        <v>0</v>
      </c>
      <c r="I48" s="378" t="n">
        <f aca="false">I49</f>
        <v>0</v>
      </c>
      <c r="J48" s="378" t="n">
        <f aca="false">J49</f>
        <v>0</v>
      </c>
      <c r="K48" s="378" t="n">
        <f aca="false">I48-J48</f>
        <v>0</v>
      </c>
    </row>
    <row r="49" customFormat="false" ht="18.75" hidden="false" customHeight="false" outlineLevel="0" collapsed="false">
      <c r="A49" s="656"/>
      <c r="B49" s="386"/>
      <c r="C49" s="389" t="s">
        <v>779</v>
      </c>
      <c r="D49" s="664" t="s">
        <v>1503</v>
      </c>
      <c r="E49" s="378" t="n">
        <f aca="false">E147+E244</f>
        <v>0</v>
      </c>
      <c r="F49" s="378" t="n">
        <f aca="false">F147+F244</f>
        <v>0</v>
      </c>
      <c r="G49" s="378" t="n">
        <f aca="false">G147+G244</f>
        <v>0</v>
      </c>
      <c r="H49" s="378" t="n">
        <f aca="false">H147+H244</f>
        <v>0</v>
      </c>
      <c r="I49" s="378" t="n">
        <f aca="false">I147+I244</f>
        <v>0</v>
      </c>
      <c r="J49" s="378" t="n">
        <f aca="false">J147+J244</f>
        <v>0</v>
      </c>
      <c r="K49" s="378" t="n">
        <f aca="false">I49-J49</f>
        <v>0</v>
      </c>
    </row>
    <row r="50" customFormat="false" ht="18.75" hidden="false" customHeight="false" outlineLevel="0" collapsed="false">
      <c r="A50" s="388" t="s">
        <v>1504</v>
      </c>
      <c r="B50" s="666"/>
      <c r="C50" s="388"/>
      <c r="D50" s="660" t="s">
        <v>1505</v>
      </c>
      <c r="E50" s="378" t="n">
        <f aca="false">E52+E63+E65</f>
        <v>0</v>
      </c>
      <c r="F50" s="378" t="n">
        <f aca="false">F52+F63+F65</f>
        <v>9330000</v>
      </c>
      <c r="G50" s="378" t="n">
        <f aca="false">G52+G63+G65</f>
        <v>8372000</v>
      </c>
      <c r="H50" s="378" t="n">
        <f aca="false">H52+H63+H65</f>
        <v>6826121</v>
      </c>
      <c r="I50" s="378" t="n">
        <f aca="false">I52+I63+I65</f>
        <v>6826121</v>
      </c>
      <c r="J50" s="378" t="n">
        <f aca="false">J52+J63+J65</f>
        <v>6826121</v>
      </c>
      <c r="K50" s="378" t="n">
        <f aca="false">I50-J50</f>
        <v>0</v>
      </c>
    </row>
    <row r="51" customFormat="false" ht="18.75" hidden="false" customHeight="false" outlineLevel="0" collapsed="false">
      <c r="A51" s="382" t="s">
        <v>688</v>
      </c>
      <c r="B51" s="382"/>
      <c r="C51" s="382"/>
      <c r="D51" s="661"/>
      <c r="E51" s="378"/>
      <c r="F51" s="378"/>
      <c r="G51" s="378"/>
      <c r="H51" s="378"/>
      <c r="I51" s="378"/>
      <c r="J51" s="378"/>
      <c r="K51" s="378" t="n">
        <f aca="false">I51-J51</f>
        <v>0</v>
      </c>
    </row>
    <row r="52" customFormat="false" ht="42.75" hidden="false" customHeight="true" outlineLevel="0" collapsed="false">
      <c r="A52" s="389"/>
      <c r="B52" s="599" t="s">
        <v>1506</v>
      </c>
      <c r="C52" s="599"/>
      <c r="D52" s="661" t="s">
        <v>1507</v>
      </c>
      <c r="E52" s="378" t="n">
        <f aca="false">SUM(E53:E62)</f>
        <v>0</v>
      </c>
      <c r="F52" s="378" t="n">
        <f aca="false">SUM(F53:F62)</f>
        <v>0</v>
      </c>
      <c r="G52" s="378" t="n">
        <f aca="false">SUM(G53:G62)</f>
        <v>0</v>
      </c>
      <c r="H52" s="378" t="n">
        <f aca="false">SUM(H53:H62)</f>
        <v>0</v>
      </c>
      <c r="I52" s="378" t="n">
        <f aca="false">SUM(I53:I62)</f>
        <v>0</v>
      </c>
      <c r="J52" s="378" t="n">
        <f aca="false">SUM(J53:J62)</f>
        <v>0</v>
      </c>
      <c r="K52" s="378" t="n">
        <f aca="false">I52-J52</f>
        <v>0</v>
      </c>
    </row>
    <row r="53" customFormat="false" ht="18.75" hidden="false" customHeight="false" outlineLevel="0" collapsed="false">
      <c r="A53" s="389"/>
      <c r="B53" s="386"/>
      <c r="C53" s="572" t="s">
        <v>787</v>
      </c>
      <c r="D53" s="664" t="s">
        <v>1508</v>
      </c>
      <c r="E53" s="378" t="n">
        <f aca="false">E151+E248</f>
        <v>0</v>
      </c>
      <c r="F53" s="378" t="n">
        <f aca="false">F151+F248</f>
        <v>0</v>
      </c>
      <c r="G53" s="378" t="n">
        <f aca="false">G151+G248</f>
        <v>0</v>
      </c>
      <c r="H53" s="378" t="n">
        <f aca="false">H151+H248</f>
        <v>0</v>
      </c>
      <c r="I53" s="378" t="n">
        <f aca="false">I151+I248</f>
        <v>0</v>
      </c>
      <c r="J53" s="378" t="n">
        <f aca="false">J151+J248</f>
        <v>0</v>
      </c>
      <c r="K53" s="378" t="n">
        <f aca="false">I53-J53</f>
        <v>0</v>
      </c>
    </row>
    <row r="54" customFormat="false" ht="18.75" hidden="false" customHeight="false" outlineLevel="0" collapsed="false">
      <c r="A54" s="389"/>
      <c r="B54" s="386"/>
      <c r="C54" s="389" t="s">
        <v>789</v>
      </c>
      <c r="D54" s="664" t="s">
        <v>1509</v>
      </c>
      <c r="E54" s="378" t="n">
        <f aca="false">E152+E249</f>
        <v>0</v>
      </c>
      <c r="F54" s="378" t="n">
        <f aca="false">F152+F249</f>
        <v>0</v>
      </c>
      <c r="G54" s="378" t="n">
        <f aca="false">G152+G249</f>
        <v>0</v>
      </c>
      <c r="H54" s="378" t="n">
        <f aca="false">H152+H249</f>
        <v>0</v>
      </c>
      <c r="I54" s="378" t="n">
        <f aca="false">I152+I249</f>
        <v>0</v>
      </c>
      <c r="J54" s="378" t="n">
        <f aca="false">J152+J249</f>
        <v>0</v>
      </c>
      <c r="K54" s="378" t="n">
        <f aca="false">I54-J54</f>
        <v>0</v>
      </c>
    </row>
    <row r="55" customFormat="false" ht="18.75" hidden="false" customHeight="false" outlineLevel="0" collapsed="false">
      <c r="A55" s="389"/>
      <c r="B55" s="386"/>
      <c r="C55" s="572" t="s">
        <v>791</v>
      </c>
      <c r="D55" s="664" t="s">
        <v>1510</v>
      </c>
      <c r="E55" s="378" t="n">
        <f aca="false">E153+E250</f>
        <v>0</v>
      </c>
      <c r="F55" s="378" t="n">
        <f aca="false">F153+F250</f>
        <v>0</v>
      </c>
      <c r="G55" s="378" t="n">
        <f aca="false">G153+G250</f>
        <v>0</v>
      </c>
      <c r="H55" s="378" t="n">
        <f aca="false">H153+H250</f>
        <v>0</v>
      </c>
      <c r="I55" s="378" t="n">
        <f aca="false">I153+I250</f>
        <v>0</v>
      </c>
      <c r="J55" s="378" t="n">
        <f aca="false">J153+J250</f>
        <v>0</v>
      </c>
      <c r="K55" s="378" t="n">
        <f aca="false">I55-J55</f>
        <v>0</v>
      </c>
    </row>
    <row r="56" customFormat="false" ht="18.75" hidden="false" customHeight="false" outlineLevel="0" collapsed="false">
      <c r="A56" s="389"/>
      <c r="B56" s="386"/>
      <c r="C56" s="572" t="s">
        <v>793</v>
      </c>
      <c r="D56" s="664" t="s">
        <v>1511</v>
      </c>
      <c r="E56" s="378" t="n">
        <f aca="false">E154+E251</f>
        <v>0</v>
      </c>
      <c r="F56" s="378" t="n">
        <f aca="false">F154+F251</f>
        <v>0</v>
      </c>
      <c r="G56" s="378" t="n">
        <f aca="false">G154+G251</f>
        <v>0</v>
      </c>
      <c r="H56" s="378" t="n">
        <f aca="false">H154+H251</f>
        <v>0</v>
      </c>
      <c r="I56" s="378" t="n">
        <f aca="false">I154+I251</f>
        <v>0</v>
      </c>
      <c r="J56" s="378" t="n">
        <f aca="false">J154+J251</f>
        <v>0</v>
      </c>
      <c r="K56" s="378" t="n">
        <f aca="false">I56-J56</f>
        <v>0</v>
      </c>
    </row>
    <row r="57" customFormat="false" ht="18.75" hidden="false" customHeight="false" outlineLevel="0" collapsed="false">
      <c r="A57" s="389"/>
      <c r="B57" s="386"/>
      <c r="C57" s="572" t="s">
        <v>795</v>
      </c>
      <c r="D57" s="664" t="s">
        <v>1512</v>
      </c>
      <c r="E57" s="378" t="n">
        <f aca="false">E155+E252</f>
        <v>0</v>
      </c>
      <c r="F57" s="378" t="n">
        <f aca="false">F155+F252</f>
        <v>0</v>
      </c>
      <c r="G57" s="378" t="n">
        <f aca="false">G155+G252</f>
        <v>0</v>
      </c>
      <c r="H57" s="378" t="n">
        <f aca="false">H155+H252</f>
        <v>0</v>
      </c>
      <c r="I57" s="378" t="n">
        <f aca="false">I155+I252</f>
        <v>0</v>
      </c>
      <c r="J57" s="378" t="n">
        <f aca="false">J155+J252</f>
        <v>0</v>
      </c>
      <c r="K57" s="378" t="n">
        <f aca="false">I57-J57</f>
        <v>0</v>
      </c>
    </row>
    <row r="58" customFormat="false" ht="18.75" hidden="false" customHeight="false" outlineLevel="0" collapsed="false">
      <c r="A58" s="389"/>
      <c r="B58" s="386"/>
      <c r="C58" s="572" t="s">
        <v>1513</v>
      </c>
      <c r="D58" s="664" t="s">
        <v>1514</v>
      </c>
      <c r="E58" s="378" t="n">
        <f aca="false">E156+E253</f>
        <v>0</v>
      </c>
      <c r="F58" s="378" t="n">
        <f aca="false">F156+F253</f>
        <v>0</v>
      </c>
      <c r="G58" s="378" t="n">
        <f aca="false">G156+G253</f>
        <v>0</v>
      </c>
      <c r="H58" s="378" t="n">
        <f aca="false">H156+H253</f>
        <v>0</v>
      </c>
      <c r="I58" s="378" t="n">
        <f aca="false">I156+I253</f>
        <v>0</v>
      </c>
      <c r="J58" s="378" t="n">
        <f aca="false">J156+J253</f>
        <v>0</v>
      </c>
      <c r="K58" s="378" t="n">
        <f aca="false">I58-J58</f>
        <v>0</v>
      </c>
    </row>
    <row r="59" customFormat="false" ht="18.75" hidden="false" customHeight="false" outlineLevel="0" collapsed="false">
      <c r="A59" s="389"/>
      <c r="B59" s="386"/>
      <c r="C59" s="572" t="s">
        <v>1515</v>
      </c>
      <c r="D59" s="664" t="s">
        <v>1516</v>
      </c>
      <c r="E59" s="378" t="n">
        <f aca="false">E157+E254</f>
        <v>0</v>
      </c>
      <c r="F59" s="378" t="n">
        <f aca="false">F157+F254</f>
        <v>0</v>
      </c>
      <c r="G59" s="378" t="n">
        <f aca="false">G157+G254</f>
        <v>0</v>
      </c>
      <c r="H59" s="378" t="n">
        <f aca="false">H157+H254</f>
        <v>0</v>
      </c>
      <c r="I59" s="378" t="n">
        <f aca="false">I157+I254</f>
        <v>0</v>
      </c>
      <c r="J59" s="378" t="n">
        <f aca="false">J157+J254</f>
        <v>0</v>
      </c>
      <c r="K59" s="378" t="n">
        <f aca="false">I59-J59</f>
        <v>0</v>
      </c>
    </row>
    <row r="60" customFormat="false" ht="18.75" hidden="false" customHeight="false" outlineLevel="0" collapsed="false">
      <c r="A60" s="389"/>
      <c r="B60" s="386"/>
      <c r="C60" s="572" t="s">
        <v>1517</v>
      </c>
      <c r="D60" s="664" t="s">
        <v>1518</v>
      </c>
      <c r="E60" s="378" t="n">
        <f aca="false">E158+E255</f>
        <v>0</v>
      </c>
      <c r="F60" s="378" t="n">
        <f aca="false">F158+F255</f>
        <v>0</v>
      </c>
      <c r="G60" s="378" t="n">
        <f aca="false">G158+G255</f>
        <v>0</v>
      </c>
      <c r="H60" s="378" t="n">
        <f aca="false">H158+H255</f>
        <v>0</v>
      </c>
      <c r="I60" s="378" t="n">
        <f aca="false">I158+I255</f>
        <v>0</v>
      </c>
      <c r="J60" s="378" t="n">
        <f aca="false">J158+J255</f>
        <v>0</v>
      </c>
      <c r="K60" s="378" t="n">
        <f aca="false">I60-J60</f>
        <v>0</v>
      </c>
    </row>
    <row r="61" customFormat="false" ht="18.75" hidden="false" customHeight="false" outlineLevel="0" collapsed="false">
      <c r="A61" s="389"/>
      <c r="B61" s="386"/>
      <c r="C61" s="572" t="s">
        <v>1519</v>
      </c>
      <c r="D61" s="664" t="s">
        <v>1520</v>
      </c>
      <c r="E61" s="378" t="n">
        <f aca="false">E159+E256</f>
        <v>0</v>
      </c>
      <c r="F61" s="378" t="n">
        <f aca="false">F159+F256</f>
        <v>0</v>
      </c>
      <c r="G61" s="378" t="n">
        <f aca="false">G159+G256</f>
        <v>0</v>
      </c>
      <c r="H61" s="378" t="n">
        <f aca="false">H159+H256</f>
        <v>0</v>
      </c>
      <c r="I61" s="378" t="n">
        <f aca="false">I159+I256</f>
        <v>0</v>
      </c>
      <c r="J61" s="378" t="n">
        <f aca="false">J159+J256</f>
        <v>0</v>
      </c>
      <c r="K61" s="378" t="n">
        <f aca="false">I61-J61</f>
        <v>0</v>
      </c>
    </row>
    <row r="62" customFormat="false" ht="18.75" hidden="false" customHeight="false" outlineLevel="0" collapsed="false">
      <c r="A62" s="389"/>
      <c r="B62" s="386"/>
      <c r="C62" s="389" t="s">
        <v>801</v>
      </c>
      <c r="D62" s="664" t="s">
        <v>1521</v>
      </c>
      <c r="E62" s="378" t="n">
        <f aca="false">E160+E257</f>
        <v>0</v>
      </c>
      <c r="F62" s="378" t="n">
        <f aca="false">F160+F257</f>
        <v>0</v>
      </c>
      <c r="G62" s="378" t="n">
        <f aca="false">G160+G257</f>
        <v>0</v>
      </c>
      <c r="H62" s="378" t="n">
        <f aca="false">H160+H257</f>
        <v>0</v>
      </c>
      <c r="I62" s="378" t="n">
        <f aca="false">I160+I257</f>
        <v>0</v>
      </c>
      <c r="J62" s="378" t="n">
        <f aca="false">J160+J257</f>
        <v>0</v>
      </c>
      <c r="K62" s="378" t="n">
        <f aca="false">I62-J62</f>
        <v>0</v>
      </c>
    </row>
    <row r="63" customFormat="false" ht="18.75" hidden="false" customHeight="false" outlineLevel="0" collapsed="false">
      <c r="A63" s="389"/>
      <c r="B63" s="386" t="s">
        <v>1522</v>
      </c>
      <c r="C63" s="389"/>
      <c r="D63" s="385" t="s">
        <v>1523</v>
      </c>
      <c r="E63" s="378" t="n">
        <f aca="false">E64</f>
        <v>0</v>
      </c>
      <c r="F63" s="378" t="n">
        <f aca="false">F64</f>
        <v>0</v>
      </c>
      <c r="G63" s="378" t="n">
        <f aca="false">G64</f>
        <v>0</v>
      </c>
      <c r="H63" s="378" t="n">
        <f aca="false">H64</f>
        <v>0</v>
      </c>
      <c r="I63" s="378" t="n">
        <f aca="false">I64</f>
        <v>0</v>
      </c>
      <c r="J63" s="378" t="n">
        <f aca="false">J64</f>
        <v>0</v>
      </c>
      <c r="K63" s="378" t="n">
        <f aca="false">I63-J63</f>
        <v>0</v>
      </c>
    </row>
    <row r="64" customFormat="false" ht="18.75" hidden="false" customHeight="false" outlineLevel="0" collapsed="false">
      <c r="A64" s="389"/>
      <c r="B64" s="386"/>
      <c r="C64" s="389" t="s">
        <v>805</v>
      </c>
      <c r="D64" s="656" t="s">
        <v>1524</v>
      </c>
      <c r="E64" s="378" t="n">
        <f aca="false">E162+E259</f>
        <v>0</v>
      </c>
      <c r="F64" s="378" t="n">
        <f aca="false">F162+F259</f>
        <v>0</v>
      </c>
      <c r="G64" s="378" t="n">
        <f aca="false">G162+G259</f>
        <v>0</v>
      </c>
      <c r="H64" s="378" t="n">
        <f aca="false">H162+H259</f>
        <v>0</v>
      </c>
      <c r="I64" s="378" t="n">
        <f aca="false">I162+I259</f>
        <v>0</v>
      </c>
      <c r="J64" s="378" t="n">
        <f aca="false">J162+J259</f>
        <v>0</v>
      </c>
      <c r="K64" s="378" t="n">
        <f aca="false">I64-J64</f>
        <v>0</v>
      </c>
    </row>
    <row r="65" customFormat="false" ht="18.75" hidden="false" customHeight="false" outlineLevel="0" collapsed="false">
      <c r="A65" s="389"/>
      <c r="B65" s="386" t="s">
        <v>813</v>
      </c>
      <c r="C65" s="388"/>
      <c r="D65" s="385" t="s">
        <v>1525</v>
      </c>
      <c r="E65" s="378" t="n">
        <f aca="false">E163+E260</f>
        <v>0</v>
      </c>
      <c r="F65" s="378" t="n">
        <f aca="false">F163+F260</f>
        <v>9330000</v>
      </c>
      <c r="G65" s="378" t="n">
        <f aca="false">G163+G260</f>
        <v>8372000</v>
      </c>
      <c r="H65" s="378" t="n">
        <f aca="false">H163+H260</f>
        <v>6826121</v>
      </c>
      <c r="I65" s="378" t="n">
        <f aca="false">I163+I260</f>
        <v>6826121</v>
      </c>
      <c r="J65" s="378" t="n">
        <f aca="false">J163+J260</f>
        <v>6826121</v>
      </c>
      <c r="K65" s="378" t="n">
        <f aca="false">I65-J65</f>
        <v>0</v>
      </c>
    </row>
    <row r="66" customFormat="false" ht="18.75" hidden="false" customHeight="false" outlineLevel="0" collapsed="false">
      <c r="A66" s="388" t="s">
        <v>1526</v>
      </c>
      <c r="B66" s="659"/>
      <c r="C66" s="389"/>
      <c r="D66" s="660" t="s">
        <v>1527</v>
      </c>
      <c r="E66" s="378" t="n">
        <f aca="false">E68+E69+E71+E72+E73</f>
        <v>480000</v>
      </c>
      <c r="F66" s="378" t="n">
        <f aca="false">F68+F69+F71+F72+F73</f>
        <v>2466000</v>
      </c>
      <c r="G66" s="378" t="n">
        <f aca="false">G68+G69+G71+G72+G73</f>
        <v>2115000</v>
      </c>
      <c r="H66" s="378" t="n">
        <f aca="false">H68+H69+H71+H72+H73</f>
        <v>1845000</v>
      </c>
      <c r="I66" s="378" t="n">
        <f aca="false">I68+I69+I71+I72+I73</f>
        <v>1670000</v>
      </c>
      <c r="J66" s="378" t="n">
        <f aca="false">J68+J69+J71+J72+J73</f>
        <v>1526962</v>
      </c>
      <c r="K66" s="378" t="n">
        <f aca="false">I66-J66</f>
        <v>143038</v>
      </c>
    </row>
    <row r="67" customFormat="false" ht="18.75" hidden="false" customHeight="false" outlineLevel="0" collapsed="false">
      <c r="A67" s="382" t="s">
        <v>688</v>
      </c>
      <c r="B67" s="382"/>
      <c r="C67" s="382"/>
      <c r="D67" s="612"/>
      <c r="E67" s="378"/>
      <c r="F67" s="378"/>
      <c r="G67" s="378"/>
      <c r="H67" s="378"/>
      <c r="I67" s="378"/>
      <c r="J67" s="378"/>
      <c r="K67" s="378" t="n">
        <f aca="false">I67-J67</f>
        <v>0</v>
      </c>
    </row>
    <row r="68" customFormat="false" ht="18.75" hidden="false" customHeight="false" outlineLevel="0" collapsed="false">
      <c r="A68" s="656"/>
      <c r="B68" s="386" t="s">
        <v>817</v>
      </c>
      <c r="C68" s="386"/>
      <c r="D68" s="612" t="s">
        <v>1528</v>
      </c>
      <c r="E68" s="378" t="n">
        <f aca="false">E166+E263</f>
        <v>270000</v>
      </c>
      <c r="F68" s="378" t="n">
        <f aca="false">F166+F263</f>
        <v>270000</v>
      </c>
      <c r="G68" s="378" t="n">
        <f aca="false">G166+G263</f>
        <v>270000</v>
      </c>
      <c r="H68" s="378" t="n">
        <f aca="false">H166+H263</f>
        <v>270000</v>
      </c>
      <c r="I68" s="378" t="n">
        <f aca="false">I166+I263</f>
        <v>270000</v>
      </c>
      <c r="J68" s="378" t="n">
        <f aca="false">J166+J263</f>
        <v>249366</v>
      </c>
      <c r="K68" s="378" t="n">
        <f aca="false">I68-J68</f>
        <v>20634</v>
      </c>
    </row>
    <row r="69" customFormat="false" ht="18.75" hidden="false" customHeight="false" outlineLevel="0" collapsed="false">
      <c r="A69" s="656"/>
      <c r="B69" s="389" t="s">
        <v>1529</v>
      </c>
      <c r="C69" s="386"/>
      <c r="D69" s="612" t="s">
        <v>1530</v>
      </c>
      <c r="E69" s="378" t="n">
        <f aca="false">E70</f>
        <v>0</v>
      </c>
      <c r="F69" s="378" t="n">
        <f aca="false">F70</f>
        <v>0</v>
      </c>
      <c r="G69" s="378" t="n">
        <f aca="false">G70</f>
        <v>0</v>
      </c>
      <c r="H69" s="378" t="n">
        <f aca="false">H70</f>
        <v>0</v>
      </c>
      <c r="I69" s="378" t="n">
        <f aca="false">I70</f>
        <v>0</v>
      </c>
      <c r="J69" s="378" t="n">
        <f aca="false">J70</f>
        <v>0</v>
      </c>
      <c r="K69" s="378" t="n">
        <f aca="false">I69-J69</f>
        <v>0</v>
      </c>
    </row>
    <row r="70" customFormat="false" ht="18.75" hidden="false" customHeight="false" outlineLevel="0" collapsed="false">
      <c r="A70" s="656"/>
      <c r="B70" s="389"/>
      <c r="C70" s="386" t="s">
        <v>821</v>
      </c>
      <c r="D70" s="612" t="s">
        <v>1531</v>
      </c>
      <c r="E70" s="378" t="n">
        <f aca="false">E168+E265</f>
        <v>0</v>
      </c>
      <c r="F70" s="378" t="n">
        <f aca="false">F168+F265</f>
        <v>0</v>
      </c>
      <c r="G70" s="378" t="n">
        <f aca="false">G168+G265</f>
        <v>0</v>
      </c>
      <c r="H70" s="378" t="n">
        <f aca="false">H168+H265</f>
        <v>0</v>
      </c>
      <c r="I70" s="378" t="n">
        <f aca="false">I168+I265</f>
        <v>0</v>
      </c>
      <c r="J70" s="378" t="n">
        <f aca="false">J168+J265</f>
        <v>0</v>
      </c>
      <c r="K70" s="378" t="n">
        <f aca="false">I70-J70</f>
        <v>0</v>
      </c>
    </row>
    <row r="71" customFormat="false" ht="18.75" hidden="false" customHeight="false" outlineLevel="0" collapsed="false">
      <c r="A71" s="656"/>
      <c r="B71" s="389" t="s">
        <v>1038</v>
      </c>
      <c r="C71" s="386"/>
      <c r="D71" s="612" t="s">
        <v>1532</v>
      </c>
      <c r="E71" s="378" t="n">
        <f aca="false">E169+E266</f>
        <v>210000</v>
      </c>
      <c r="F71" s="378" t="n">
        <f aca="false">F169+F266</f>
        <v>480000</v>
      </c>
      <c r="G71" s="378" t="n">
        <f aca="false">G169+G266</f>
        <v>480000</v>
      </c>
      <c r="H71" s="378" t="n">
        <f aca="false">H169+H266</f>
        <v>210000</v>
      </c>
      <c r="I71" s="378" t="n">
        <f aca="false">I169+I266</f>
        <v>210000</v>
      </c>
      <c r="J71" s="378" t="n">
        <f aca="false">J169+J266</f>
        <v>207420</v>
      </c>
      <c r="K71" s="378" t="n">
        <f aca="false">I71-J71</f>
        <v>2580</v>
      </c>
    </row>
    <row r="72" customFormat="false" ht="18.75" hidden="false" customHeight="false" outlineLevel="0" collapsed="false">
      <c r="A72" s="656"/>
      <c r="B72" s="389" t="s">
        <v>1533</v>
      </c>
      <c r="C72" s="386"/>
      <c r="D72" s="612" t="s">
        <v>1534</v>
      </c>
      <c r="E72" s="378" t="n">
        <f aca="false">E170+E267</f>
        <v>0</v>
      </c>
      <c r="F72" s="378" t="n">
        <f aca="false">F170+F267</f>
        <v>1716000</v>
      </c>
      <c r="G72" s="378" t="n">
        <f aca="false">G170+G267</f>
        <v>1365000</v>
      </c>
      <c r="H72" s="378" t="n">
        <f aca="false">H170+H267</f>
        <v>1365000</v>
      </c>
      <c r="I72" s="378" t="n">
        <f aca="false">I170+I267</f>
        <v>1190000</v>
      </c>
      <c r="J72" s="378" t="n">
        <f aca="false">J170+J267</f>
        <v>1070176</v>
      </c>
      <c r="K72" s="378" t="n">
        <f aca="false">I72-J72</f>
        <v>119824</v>
      </c>
    </row>
    <row r="73" customFormat="false" ht="18.75" hidden="false" customHeight="false" outlineLevel="0" collapsed="false">
      <c r="A73" s="656"/>
      <c r="B73" s="389" t="s">
        <v>1535</v>
      </c>
      <c r="C73" s="386"/>
      <c r="D73" s="612" t="s">
        <v>1536</v>
      </c>
      <c r="E73" s="378" t="n">
        <v>0</v>
      </c>
      <c r="F73" s="378" t="n">
        <f aca="false">F171+F268</f>
        <v>0</v>
      </c>
      <c r="G73" s="378" t="n">
        <f aca="false">G171+G268</f>
        <v>0</v>
      </c>
      <c r="H73" s="378" t="n">
        <f aca="false">H171+H268</f>
        <v>0</v>
      </c>
      <c r="I73" s="378" t="n">
        <f aca="false">I171+I268</f>
        <v>0</v>
      </c>
      <c r="J73" s="378" t="n">
        <f aca="false">J171+J268</f>
        <v>0</v>
      </c>
      <c r="K73" s="378" t="n">
        <f aca="false">I73-J73</f>
        <v>0</v>
      </c>
    </row>
    <row r="74" customFormat="false" ht="19.5" hidden="false" customHeight="true" outlineLevel="0" collapsed="false">
      <c r="A74" s="667" t="s">
        <v>1537</v>
      </c>
      <c r="B74" s="667"/>
      <c r="C74" s="667"/>
      <c r="D74" s="612" t="s">
        <v>1538</v>
      </c>
      <c r="E74" s="378" t="n">
        <f aca="false">E75+E82</f>
        <v>0</v>
      </c>
      <c r="F74" s="378" t="n">
        <f aca="false">F75+F82</f>
        <v>36258000</v>
      </c>
      <c r="G74" s="378" t="n">
        <f aca="false">G75+G82</f>
        <v>29878000</v>
      </c>
      <c r="H74" s="378" t="n">
        <f aca="false">H75+H82</f>
        <v>28773496</v>
      </c>
      <c r="I74" s="378" t="n">
        <f aca="false">I75+I82</f>
        <v>28773496</v>
      </c>
      <c r="J74" s="378" t="n">
        <f aca="false">J75+J82</f>
        <v>16848252</v>
      </c>
      <c r="K74" s="378" t="n">
        <f aca="false">I74-J74</f>
        <v>11925244</v>
      </c>
    </row>
    <row r="75" customFormat="false" ht="18.75" hidden="false" customHeight="false" outlineLevel="0" collapsed="false">
      <c r="A75" s="388" t="s">
        <v>1539</v>
      </c>
      <c r="B75" s="666"/>
      <c r="C75" s="388"/>
      <c r="D75" s="612" t="s">
        <v>1540</v>
      </c>
      <c r="E75" s="378" t="n">
        <f aca="false">E77+E80+E81</f>
        <v>0</v>
      </c>
      <c r="F75" s="378" t="n">
        <f aca="false">F77+F80+F81</f>
        <v>36258000</v>
      </c>
      <c r="G75" s="378" t="n">
        <f aca="false">G77+G80+G81</f>
        <v>29878000</v>
      </c>
      <c r="H75" s="378" t="n">
        <f aca="false">H77+H80+H81</f>
        <v>28773496</v>
      </c>
      <c r="I75" s="378" t="n">
        <f aca="false">I77+I80+I81</f>
        <v>28773496</v>
      </c>
      <c r="J75" s="378" t="n">
        <f aca="false">J77+J80+J81</f>
        <v>16848252</v>
      </c>
      <c r="K75" s="378" t="n">
        <f aca="false">I75-J75</f>
        <v>11925244</v>
      </c>
    </row>
    <row r="76" customFormat="false" ht="18.75" hidden="false" customHeight="false" outlineLevel="0" collapsed="false">
      <c r="A76" s="668" t="s">
        <v>688</v>
      </c>
      <c r="B76" s="668"/>
      <c r="C76" s="668"/>
      <c r="D76" s="669"/>
      <c r="E76" s="647"/>
      <c r="F76" s="378"/>
      <c r="G76" s="378"/>
      <c r="H76" s="378"/>
      <c r="I76" s="378"/>
      <c r="J76" s="378"/>
      <c r="K76" s="378" t="n">
        <f aca="false">I76-J76</f>
        <v>0</v>
      </c>
    </row>
    <row r="77" customFormat="false" ht="18.75" hidden="false" customHeight="false" outlineLevel="0" collapsed="false">
      <c r="A77" s="670"/>
      <c r="B77" s="671" t="s">
        <v>1541</v>
      </c>
      <c r="C77" s="672"/>
      <c r="D77" s="669" t="s">
        <v>1542</v>
      </c>
      <c r="E77" s="647" t="n">
        <f aca="false">E78+E79</f>
        <v>0</v>
      </c>
      <c r="F77" s="378" t="n">
        <f aca="false">F78+F79</f>
        <v>0</v>
      </c>
      <c r="G77" s="378" t="n">
        <f aca="false">G78+G79</f>
        <v>0</v>
      </c>
      <c r="H77" s="378" t="n">
        <f aca="false">H78+H79</f>
        <v>0</v>
      </c>
      <c r="I77" s="378" t="n">
        <f aca="false">I78+I79</f>
        <v>0</v>
      </c>
      <c r="J77" s="378" t="n">
        <f aca="false">J78+J79</f>
        <v>0</v>
      </c>
      <c r="K77" s="378" t="n">
        <f aca="false">I77-J77</f>
        <v>0</v>
      </c>
    </row>
    <row r="78" customFormat="false" ht="18.75" hidden="false" customHeight="false" outlineLevel="0" collapsed="false">
      <c r="A78" s="670"/>
      <c r="B78" s="671"/>
      <c r="C78" s="670" t="s">
        <v>844</v>
      </c>
      <c r="D78" s="669" t="s">
        <v>1543</v>
      </c>
      <c r="E78" s="647" t="n">
        <f aca="false">E176+E273</f>
        <v>0</v>
      </c>
      <c r="F78" s="378" t="n">
        <f aca="false">F176+F273</f>
        <v>0</v>
      </c>
      <c r="G78" s="378" t="n">
        <f aca="false">G176+G273</f>
        <v>0</v>
      </c>
      <c r="H78" s="378" t="n">
        <f aca="false">H176+H273</f>
        <v>0</v>
      </c>
      <c r="I78" s="378" t="n">
        <f aca="false">I176+I273</f>
        <v>0</v>
      </c>
      <c r="J78" s="378" t="n">
        <f aca="false">J176+J273</f>
        <v>0</v>
      </c>
      <c r="K78" s="378" t="n">
        <f aca="false">I78-J78</f>
        <v>0</v>
      </c>
    </row>
    <row r="79" customFormat="false" ht="18.75" hidden="false" customHeight="false" outlineLevel="0" collapsed="false">
      <c r="A79" s="670"/>
      <c r="B79" s="671"/>
      <c r="C79" s="670" t="s">
        <v>846</v>
      </c>
      <c r="D79" s="669" t="s">
        <v>1544</v>
      </c>
      <c r="E79" s="647" t="n">
        <f aca="false">E177+E274</f>
        <v>0</v>
      </c>
      <c r="F79" s="378" t="n">
        <f aca="false">F177+F274</f>
        <v>0</v>
      </c>
      <c r="G79" s="378" t="n">
        <f aca="false">G177+G274</f>
        <v>0</v>
      </c>
      <c r="H79" s="378" t="n">
        <f aca="false">H177+H274</f>
        <v>0</v>
      </c>
      <c r="I79" s="378" t="n">
        <f aca="false">I177+I274</f>
        <v>0</v>
      </c>
      <c r="J79" s="378" t="n">
        <f aca="false">J177+J274</f>
        <v>0</v>
      </c>
      <c r="K79" s="378" t="n">
        <f aca="false">I79-J79</f>
        <v>0</v>
      </c>
    </row>
    <row r="80" customFormat="false" ht="18.75" hidden="false" customHeight="false" outlineLevel="0" collapsed="false">
      <c r="A80" s="670"/>
      <c r="B80" s="671" t="s">
        <v>1545</v>
      </c>
      <c r="C80" s="673"/>
      <c r="D80" s="669" t="s">
        <v>1546</v>
      </c>
      <c r="E80" s="647" t="n">
        <f aca="false">E178+E275</f>
        <v>0</v>
      </c>
      <c r="F80" s="378" t="n">
        <f aca="false">F275+F178</f>
        <v>20000000</v>
      </c>
      <c r="G80" s="378" t="n">
        <f aca="false">G178+G275</f>
        <v>16927000</v>
      </c>
      <c r="H80" s="378" t="n">
        <f aca="false">H178+H275</f>
        <v>15698516</v>
      </c>
      <c r="I80" s="378" t="n">
        <f aca="false">I178+I275</f>
        <v>15698516</v>
      </c>
      <c r="J80" s="378" t="n">
        <f aca="false">J178+J275</f>
        <v>7005521</v>
      </c>
      <c r="K80" s="378" t="n">
        <f aca="false">I80-J80</f>
        <v>8692995</v>
      </c>
    </row>
    <row r="81" customFormat="false" ht="18.75" hidden="false" customHeight="false" outlineLevel="0" collapsed="false">
      <c r="A81" s="670"/>
      <c r="B81" s="671" t="s">
        <v>858</v>
      </c>
      <c r="C81" s="672"/>
      <c r="D81" s="669" t="s">
        <v>1547</v>
      </c>
      <c r="E81" s="647" t="n">
        <f aca="false">E179+E276</f>
        <v>0</v>
      </c>
      <c r="F81" s="378" t="n">
        <f aca="false">F276+F179</f>
        <v>16258000</v>
      </c>
      <c r="G81" s="378" t="n">
        <f aca="false">G179+G276</f>
        <v>12951000</v>
      </c>
      <c r="H81" s="378" t="n">
        <f aca="false">H179+H276</f>
        <v>13074980</v>
      </c>
      <c r="I81" s="378" t="n">
        <f aca="false">I179+I276</f>
        <v>13074980</v>
      </c>
      <c r="J81" s="378" t="n">
        <f aca="false">J179+J276</f>
        <v>9842731</v>
      </c>
      <c r="K81" s="378" t="n">
        <f aca="false">I81-J81</f>
        <v>3232249</v>
      </c>
    </row>
    <row r="82" customFormat="false" ht="18.75" hidden="false" customHeight="false" outlineLevel="0" collapsed="false">
      <c r="A82" s="674" t="s">
        <v>1548</v>
      </c>
      <c r="B82" s="671"/>
      <c r="C82" s="672"/>
      <c r="D82" s="669" t="s">
        <v>1549</v>
      </c>
      <c r="E82" s="647" t="n">
        <f aca="false">E84+E85+E86</f>
        <v>0</v>
      </c>
      <c r="F82" s="378" t="n">
        <f aca="false">F84+F85+F86</f>
        <v>0</v>
      </c>
      <c r="G82" s="378" t="n">
        <f aca="false">G84+G85+G86</f>
        <v>0</v>
      </c>
      <c r="H82" s="378" t="n">
        <f aca="false">H84+H85+H86</f>
        <v>0</v>
      </c>
      <c r="I82" s="378" t="n">
        <f aca="false">I84+I85+I86</f>
        <v>0</v>
      </c>
      <c r="J82" s="378" t="n">
        <f aca="false">J84+J85+J86</f>
        <v>0</v>
      </c>
      <c r="K82" s="378" t="n">
        <f aca="false">I82-J82</f>
        <v>0</v>
      </c>
    </row>
    <row r="83" customFormat="false" ht="18.75" hidden="false" customHeight="false" outlineLevel="0" collapsed="false">
      <c r="A83" s="668" t="s">
        <v>688</v>
      </c>
      <c r="B83" s="668"/>
      <c r="C83" s="668"/>
      <c r="D83" s="669"/>
      <c r="E83" s="647"/>
      <c r="F83" s="378"/>
      <c r="G83" s="378"/>
      <c r="H83" s="378"/>
      <c r="I83" s="378"/>
      <c r="J83" s="378"/>
      <c r="K83" s="378" t="n">
        <f aca="false">I83-J83</f>
        <v>0</v>
      </c>
    </row>
    <row r="84" customFormat="false" ht="18.75" hidden="false" customHeight="false" outlineLevel="0" collapsed="false">
      <c r="A84" s="670"/>
      <c r="B84" s="671" t="s">
        <v>1550</v>
      </c>
      <c r="C84" s="672"/>
      <c r="D84" s="669" t="s">
        <v>1551</v>
      </c>
      <c r="E84" s="647" t="n">
        <f aca="false">E182+E279</f>
        <v>0</v>
      </c>
      <c r="F84" s="378" t="n">
        <f aca="false">F182+F279</f>
        <v>0</v>
      </c>
      <c r="G84" s="378" t="n">
        <f aca="false">G182+G279</f>
        <v>0</v>
      </c>
      <c r="H84" s="378" t="n">
        <f aca="false">H182+H279</f>
        <v>0</v>
      </c>
      <c r="I84" s="378" t="n">
        <f aca="false">I182+I279</f>
        <v>0</v>
      </c>
      <c r="J84" s="378" t="n">
        <f aca="false">J182+J279</f>
        <v>0</v>
      </c>
      <c r="K84" s="378" t="n">
        <f aca="false">I84-J84</f>
        <v>0</v>
      </c>
    </row>
    <row r="85" customFormat="false" ht="18.75" hidden="false" customHeight="false" outlineLevel="0" collapsed="false">
      <c r="A85" s="670"/>
      <c r="B85" s="671" t="s">
        <v>1552</v>
      </c>
      <c r="C85" s="672"/>
      <c r="D85" s="669" t="s">
        <v>1553</v>
      </c>
      <c r="E85" s="647" t="n">
        <f aca="false">E183+E280</f>
        <v>0</v>
      </c>
      <c r="F85" s="378" t="n">
        <f aca="false">F183+F280</f>
        <v>0</v>
      </c>
      <c r="G85" s="378" t="n">
        <f aca="false">G183+G280</f>
        <v>0</v>
      </c>
      <c r="H85" s="378" t="n">
        <f aca="false">H183+H280</f>
        <v>0</v>
      </c>
      <c r="I85" s="378" t="n">
        <f aca="false">I183+I280</f>
        <v>0</v>
      </c>
      <c r="J85" s="378" t="n">
        <f aca="false">J183+J280</f>
        <v>0</v>
      </c>
      <c r="K85" s="378" t="n">
        <f aca="false">I85-J85</f>
        <v>0</v>
      </c>
    </row>
    <row r="86" customFormat="false" ht="18.75" hidden="false" customHeight="false" outlineLevel="0" collapsed="false">
      <c r="A86" s="670"/>
      <c r="B86" s="671" t="s">
        <v>1554</v>
      </c>
      <c r="C86" s="672"/>
      <c r="D86" s="669" t="s">
        <v>1555</v>
      </c>
      <c r="E86" s="647" t="n">
        <f aca="false">E87+E88</f>
        <v>0</v>
      </c>
      <c r="F86" s="378" t="n">
        <f aca="false">F87+F88</f>
        <v>0</v>
      </c>
      <c r="G86" s="378" t="n">
        <f aca="false">G87+G88</f>
        <v>0</v>
      </c>
      <c r="H86" s="378" t="n">
        <f aca="false">H87+H88</f>
        <v>0</v>
      </c>
      <c r="I86" s="378" t="n">
        <f aca="false">I87+I88</f>
        <v>0</v>
      </c>
      <c r="J86" s="378" t="n">
        <f aca="false">J87+J88</f>
        <v>0</v>
      </c>
      <c r="K86" s="378" t="n">
        <f aca="false">I86-J86</f>
        <v>0</v>
      </c>
    </row>
    <row r="87" customFormat="false" ht="18.75" hidden="false" customHeight="false" outlineLevel="0" collapsed="false">
      <c r="A87" s="670"/>
      <c r="B87" s="671"/>
      <c r="C87" s="675" t="s">
        <v>866</v>
      </c>
      <c r="D87" s="669" t="s">
        <v>1556</v>
      </c>
      <c r="E87" s="647" t="n">
        <f aca="false">E185+E282</f>
        <v>0</v>
      </c>
      <c r="F87" s="378" t="n">
        <f aca="false">F185+F282</f>
        <v>0</v>
      </c>
      <c r="G87" s="378" t="n">
        <f aca="false">G185+G282</f>
        <v>0</v>
      </c>
      <c r="H87" s="378" t="n">
        <f aca="false">H185+H282</f>
        <v>0</v>
      </c>
      <c r="I87" s="378" t="n">
        <f aca="false">I185+I282</f>
        <v>0</v>
      </c>
      <c r="J87" s="378" t="n">
        <f aca="false">J185+J282</f>
        <v>0</v>
      </c>
      <c r="K87" s="378" t="n">
        <f aca="false">I87-J87</f>
        <v>0</v>
      </c>
    </row>
    <row r="88" customFormat="false" ht="18.75" hidden="false" customHeight="false" outlineLevel="0" collapsed="false">
      <c r="A88" s="670"/>
      <c r="B88" s="671"/>
      <c r="C88" s="675" t="s">
        <v>868</v>
      </c>
      <c r="D88" s="669" t="s">
        <v>1557</v>
      </c>
      <c r="E88" s="647" t="n">
        <f aca="false">E186+E283</f>
        <v>0</v>
      </c>
      <c r="F88" s="378" t="n">
        <f aca="false">F186+F283</f>
        <v>0</v>
      </c>
      <c r="G88" s="378" t="n">
        <f aca="false">G186+G283</f>
        <v>0</v>
      </c>
      <c r="H88" s="378" t="n">
        <f aca="false">H186+H283</f>
        <v>0</v>
      </c>
      <c r="I88" s="378" t="n">
        <f aca="false">I186+I283</f>
        <v>0</v>
      </c>
      <c r="J88" s="378" t="n">
        <f aca="false">J186+J283</f>
        <v>0</v>
      </c>
      <c r="K88" s="378" t="n">
        <f aca="false">I88-J88</f>
        <v>0</v>
      </c>
    </row>
    <row r="89" customFormat="false" ht="19.5" hidden="false" customHeight="true" outlineLevel="0" collapsed="false">
      <c r="A89" s="644" t="s">
        <v>1558</v>
      </c>
      <c r="B89" s="644"/>
      <c r="C89" s="644"/>
      <c r="D89" s="669" t="s">
        <v>1559</v>
      </c>
      <c r="E89" s="647" t="n">
        <f aca="false">E90+E94+E99+E102</f>
        <v>0</v>
      </c>
      <c r="F89" s="378" t="n">
        <f aca="false">F90+F94+F99+F102</f>
        <v>0</v>
      </c>
      <c r="G89" s="378" t="n">
        <f aca="false">G90+G94+G99+G102</f>
        <v>0</v>
      </c>
      <c r="H89" s="378" t="n">
        <f aca="false">H90+H94+H99+H102</f>
        <v>0</v>
      </c>
      <c r="I89" s="378" t="n">
        <f aca="false">I90+I94+I99+I102</f>
        <v>0</v>
      </c>
      <c r="J89" s="378" t="n">
        <f aca="false">J90+J94+J99+J102</f>
        <v>0</v>
      </c>
      <c r="K89" s="378" t="n">
        <f aca="false">I89-J89</f>
        <v>0</v>
      </c>
    </row>
    <row r="90" customFormat="false" ht="18.75" hidden="false" customHeight="false" outlineLevel="0" collapsed="false">
      <c r="A90" s="672" t="s">
        <v>1560</v>
      </c>
      <c r="B90" s="675"/>
      <c r="C90" s="670"/>
      <c r="D90" s="669" t="s">
        <v>1561</v>
      </c>
      <c r="E90" s="647" t="n">
        <f aca="false">E92</f>
        <v>0</v>
      </c>
      <c r="F90" s="378" t="n">
        <f aca="false">F92</f>
        <v>0</v>
      </c>
      <c r="G90" s="378" t="n">
        <f aca="false">G92</f>
        <v>0</v>
      </c>
      <c r="H90" s="378" t="n">
        <f aca="false">H92</f>
        <v>0</v>
      </c>
      <c r="I90" s="378" t="n">
        <f aca="false">I92</f>
        <v>0</v>
      </c>
      <c r="J90" s="378" t="n">
        <f aca="false">J92</f>
        <v>0</v>
      </c>
      <c r="K90" s="378" t="n">
        <f aca="false">I90-J90</f>
        <v>0</v>
      </c>
    </row>
    <row r="91" customFormat="false" ht="18.75" hidden="false" customHeight="false" outlineLevel="0" collapsed="false">
      <c r="A91" s="668" t="s">
        <v>688</v>
      </c>
      <c r="B91" s="668"/>
      <c r="C91" s="668"/>
      <c r="D91" s="669"/>
      <c r="E91" s="647"/>
      <c r="F91" s="378"/>
      <c r="G91" s="378"/>
      <c r="H91" s="378"/>
      <c r="I91" s="378"/>
      <c r="J91" s="378"/>
      <c r="K91" s="378" t="n">
        <f aca="false">I91-J91</f>
        <v>0</v>
      </c>
    </row>
    <row r="92" customFormat="false" ht="18.75" hidden="false" customHeight="false" outlineLevel="0" collapsed="false">
      <c r="A92" s="670"/>
      <c r="B92" s="671" t="s">
        <v>1562</v>
      </c>
      <c r="C92" s="670"/>
      <c r="D92" s="669" t="s">
        <v>1563</v>
      </c>
      <c r="E92" s="647" t="n">
        <f aca="false">E93</f>
        <v>0</v>
      </c>
      <c r="F92" s="378" t="n">
        <f aca="false">F93</f>
        <v>0</v>
      </c>
      <c r="G92" s="378" t="n">
        <f aca="false">G93</f>
        <v>0</v>
      </c>
      <c r="H92" s="378" t="n">
        <f aca="false">H93</f>
        <v>0</v>
      </c>
      <c r="I92" s="378" t="n">
        <f aca="false">I93</f>
        <v>0</v>
      </c>
      <c r="J92" s="378" t="n">
        <f aca="false">J93</f>
        <v>0</v>
      </c>
      <c r="K92" s="378" t="n">
        <f aca="false">I92-J92</f>
        <v>0</v>
      </c>
    </row>
    <row r="93" customFormat="false" ht="18.75" hidden="false" customHeight="false" outlineLevel="0" collapsed="false">
      <c r="A93" s="670"/>
      <c r="B93" s="675"/>
      <c r="C93" s="670" t="s">
        <v>884</v>
      </c>
      <c r="D93" s="669" t="s">
        <v>1564</v>
      </c>
      <c r="E93" s="647" t="n">
        <f aca="false">E191+E288</f>
        <v>0</v>
      </c>
      <c r="F93" s="378" t="n">
        <f aca="false">F191+F288</f>
        <v>0</v>
      </c>
      <c r="G93" s="378" t="n">
        <f aca="false">G191+G288</f>
        <v>0</v>
      </c>
      <c r="H93" s="378" t="n">
        <f aca="false">H191+H288</f>
        <v>0</v>
      </c>
      <c r="I93" s="378" t="n">
        <f aca="false">I191+I288</f>
        <v>0</v>
      </c>
      <c r="J93" s="378" t="n">
        <f aca="false">J191+J288</f>
        <v>0</v>
      </c>
      <c r="K93" s="378" t="n">
        <f aca="false">I93-J93</f>
        <v>0</v>
      </c>
    </row>
    <row r="94" customFormat="false" ht="19.5" hidden="false" customHeight="false" outlineLevel="0" collapsed="false">
      <c r="A94" s="676" t="s">
        <v>1565</v>
      </c>
      <c r="B94" s="677"/>
      <c r="C94" s="678"/>
      <c r="D94" s="669" t="s">
        <v>1566</v>
      </c>
      <c r="E94" s="647" t="n">
        <f aca="false">E96</f>
        <v>0</v>
      </c>
      <c r="F94" s="378" t="n">
        <f aca="false">F96</f>
        <v>0</v>
      </c>
      <c r="G94" s="378" t="n">
        <f aca="false">G96</f>
        <v>0</v>
      </c>
      <c r="H94" s="378" t="n">
        <f aca="false">H96</f>
        <v>0</v>
      </c>
      <c r="I94" s="378" t="n">
        <f aca="false">I96</f>
        <v>0</v>
      </c>
      <c r="J94" s="378" t="n">
        <f aca="false">J96</f>
        <v>0</v>
      </c>
      <c r="K94" s="378" t="n">
        <f aca="false">I94-J94</f>
        <v>0</v>
      </c>
    </row>
    <row r="95" customFormat="false" ht="18.75" hidden="false" customHeight="false" outlineLevel="0" collapsed="false">
      <c r="A95" s="668" t="s">
        <v>688</v>
      </c>
      <c r="B95" s="668"/>
      <c r="C95" s="668"/>
      <c r="D95" s="669"/>
      <c r="E95" s="647"/>
      <c r="F95" s="378"/>
      <c r="G95" s="378"/>
      <c r="H95" s="378"/>
      <c r="I95" s="378"/>
      <c r="J95" s="378"/>
      <c r="K95" s="378" t="n">
        <f aca="false">I95-J95</f>
        <v>0</v>
      </c>
    </row>
    <row r="96" customFormat="false" ht="18.75" hidden="false" customHeight="false" outlineLevel="0" collapsed="false">
      <c r="A96" s="668"/>
      <c r="B96" s="668" t="s">
        <v>1567</v>
      </c>
      <c r="C96" s="668"/>
      <c r="D96" s="669" t="s">
        <v>1568</v>
      </c>
      <c r="E96" s="647" t="n">
        <f aca="false">E97+E98</f>
        <v>0</v>
      </c>
      <c r="F96" s="378" t="n">
        <f aca="false">F97+F98</f>
        <v>0</v>
      </c>
      <c r="G96" s="378" t="n">
        <f aca="false">G97+G98</f>
        <v>0</v>
      </c>
      <c r="H96" s="378" t="n">
        <f aca="false">H97+H98</f>
        <v>0</v>
      </c>
      <c r="I96" s="378" t="n">
        <f aca="false">I97+I98</f>
        <v>0</v>
      </c>
      <c r="J96" s="378" t="n">
        <f aca="false">J97+J98</f>
        <v>0</v>
      </c>
      <c r="K96" s="378" t="n">
        <f aca="false">I96-J96</f>
        <v>0</v>
      </c>
    </row>
    <row r="97" customFormat="false" ht="18.75" hidden="false" customHeight="false" outlineLevel="0" collapsed="false">
      <c r="A97" s="668"/>
      <c r="B97" s="668"/>
      <c r="C97" s="679" t="s">
        <v>900</v>
      </c>
      <c r="D97" s="669" t="s">
        <v>1569</v>
      </c>
      <c r="E97" s="647" t="n">
        <f aca="false">E195+E292</f>
        <v>0</v>
      </c>
      <c r="F97" s="378" t="n">
        <f aca="false">F195+F292</f>
        <v>0</v>
      </c>
      <c r="G97" s="378" t="n">
        <f aca="false">G195+G292</f>
        <v>0</v>
      </c>
      <c r="H97" s="378" t="n">
        <f aca="false">H195+H292</f>
        <v>0</v>
      </c>
      <c r="I97" s="378" t="n">
        <f aca="false">I195+I292</f>
        <v>0</v>
      </c>
      <c r="J97" s="378" t="n">
        <f aca="false">J195+J292</f>
        <v>0</v>
      </c>
      <c r="K97" s="378" t="n">
        <f aca="false">I97-J97</f>
        <v>0</v>
      </c>
    </row>
    <row r="98" customFormat="false" ht="18.75" hidden="false" customHeight="false" outlineLevel="0" collapsed="false">
      <c r="A98" s="670"/>
      <c r="B98" s="670"/>
      <c r="C98" s="670" t="s">
        <v>902</v>
      </c>
      <c r="D98" s="669" t="s">
        <v>1570</v>
      </c>
      <c r="E98" s="647" t="n">
        <f aca="false">E196+E293</f>
        <v>0</v>
      </c>
      <c r="F98" s="378" t="n">
        <f aca="false">F196+F293</f>
        <v>0</v>
      </c>
      <c r="G98" s="378" t="n">
        <f aca="false">G196+G293</f>
        <v>0</v>
      </c>
      <c r="H98" s="378" t="n">
        <f aca="false">H196+H293</f>
        <v>0</v>
      </c>
      <c r="I98" s="378" t="n">
        <f aca="false">I196+I293</f>
        <v>0</v>
      </c>
      <c r="J98" s="378" t="n">
        <f aca="false">J196+J293</f>
        <v>0</v>
      </c>
      <c r="K98" s="378" t="n">
        <f aca="false">I98-J98</f>
        <v>0</v>
      </c>
    </row>
    <row r="99" customFormat="false" ht="19.5" hidden="false" customHeight="false" outlineLevel="0" collapsed="false">
      <c r="A99" s="672" t="s">
        <v>1571</v>
      </c>
      <c r="B99" s="677"/>
      <c r="C99" s="678"/>
      <c r="D99" s="669" t="s">
        <v>1572</v>
      </c>
      <c r="E99" s="647" t="n">
        <f aca="false">E101</f>
        <v>0</v>
      </c>
      <c r="F99" s="378" t="n">
        <f aca="false">F101</f>
        <v>0</v>
      </c>
      <c r="G99" s="378" t="n">
        <f aca="false">G101</f>
        <v>0</v>
      </c>
      <c r="H99" s="378" t="n">
        <f aca="false">H101</f>
        <v>0</v>
      </c>
      <c r="I99" s="378" t="n">
        <f aca="false">I101</f>
        <v>0</v>
      </c>
      <c r="J99" s="378" t="n">
        <f aca="false">J101</f>
        <v>0</v>
      </c>
      <c r="K99" s="378" t="n">
        <f aca="false">I99-J99</f>
        <v>0</v>
      </c>
    </row>
    <row r="100" customFormat="false" ht="18.75" hidden="false" customHeight="false" outlineLevel="0" collapsed="false">
      <c r="A100" s="668" t="s">
        <v>688</v>
      </c>
      <c r="B100" s="668"/>
      <c r="C100" s="668"/>
      <c r="D100" s="669"/>
      <c r="E100" s="647"/>
      <c r="F100" s="378"/>
      <c r="G100" s="378"/>
      <c r="H100" s="378"/>
      <c r="I100" s="378"/>
      <c r="J100" s="378"/>
      <c r="K100" s="378" t="n">
        <f aca="false">I100-J100</f>
        <v>0</v>
      </c>
    </row>
    <row r="101" customFormat="false" ht="18.75" hidden="false" customHeight="false" outlineLevel="0" collapsed="false">
      <c r="A101" s="680"/>
      <c r="B101" s="671" t="s">
        <v>918</v>
      </c>
      <c r="C101" s="681"/>
      <c r="D101" s="669" t="s">
        <v>1573</v>
      </c>
      <c r="E101" s="647" t="n">
        <f aca="false">E199+E296</f>
        <v>0</v>
      </c>
      <c r="F101" s="378" t="n">
        <f aca="false">F199+F296</f>
        <v>0</v>
      </c>
      <c r="G101" s="378" t="n">
        <f aca="false">G199+G296</f>
        <v>0</v>
      </c>
      <c r="H101" s="378" t="n">
        <f aca="false">H199+H296</f>
        <v>0</v>
      </c>
      <c r="I101" s="378" t="n">
        <f aca="false">I199+I296</f>
        <v>0</v>
      </c>
      <c r="J101" s="378" t="n">
        <f aca="false">J199+J296</f>
        <v>0</v>
      </c>
      <c r="K101" s="378" t="n">
        <f aca="false">I101-J101</f>
        <v>0</v>
      </c>
    </row>
    <row r="102" customFormat="false" ht="18.75" hidden="false" customHeight="false" outlineLevel="0" collapsed="false">
      <c r="A102" s="672" t="s">
        <v>1574</v>
      </c>
      <c r="B102" s="677"/>
      <c r="C102" s="670"/>
      <c r="D102" s="669" t="s">
        <v>1575</v>
      </c>
      <c r="E102" s="647" t="n">
        <f aca="false">E104</f>
        <v>0</v>
      </c>
      <c r="F102" s="378" t="n">
        <f aca="false">F104</f>
        <v>0</v>
      </c>
      <c r="G102" s="378" t="n">
        <f aca="false">G104</f>
        <v>0</v>
      </c>
      <c r="H102" s="378" t="n">
        <f aca="false">H104</f>
        <v>0</v>
      </c>
      <c r="I102" s="378" t="n">
        <f aca="false">I104</f>
        <v>0</v>
      </c>
      <c r="J102" s="378" t="n">
        <f aca="false">J104</f>
        <v>0</v>
      </c>
      <c r="K102" s="378" t="n">
        <f aca="false">I102-J102</f>
        <v>0</v>
      </c>
    </row>
    <row r="103" customFormat="false" ht="18.75" hidden="false" customHeight="false" outlineLevel="0" collapsed="false">
      <c r="A103" s="668" t="s">
        <v>688</v>
      </c>
      <c r="B103" s="668"/>
      <c r="C103" s="668"/>
      <c r="D103" s="669"/>
      <c r="E103" s="647"/>
      <c r="F103" s="378"/>
      <c r="G103" s="378"/>
      <c r="H103" s="378"/>
      <c r="I103" s="378"/>
      <c r="J103" s="378"/>
      <c r="K103" s="378" t="n">
        <f aca="false">I103-J103</f>
        <v>0</v>
      </c>
    </row>
    <row r="104" customFormat="false" ht="18.75" hidden="false" customHeight="false" outlineLevel="0" collapsed="false">
      <c r="A104" s="672"/>
      <c r="B104" s="670" t="s">
        <v>930</v>
      </c>
      <c r="C104" s="670"/>
      <c r="D104" s="669" t="s">
        <v>1576</v>
      </c>
      <c r="E104" s="647" t="n">
        <f aca="false">E202+E299</f>
        <v>0</v>
      </c>
      <c r="F104" s="378" t="n">
        <f aca="false">F202+F299</f>
        <v>0</v>
      </c>
      <c r="G104" s="378" t="n">
        <f aca="false">G202+G299</f>
        <v>0</v>
      </c>
      <c r="H104" s="378" t="n">
        <f aca="false">H202+H299</f>
        <v>0</v>
      </c>
      <c r="I104" s="378" t="n">
        <f aca="false">I202+I299</f>
        <v>0</v>
      </c>
      <c r="J104" s="378" t="n">
        <f aca="false">J202+J299</f>
        <v>0</v>
      </c>
      <c r="K104" s="378" t="n">
        <f aca="false">I104-J104</f>
        <v>0</v>
      </c>
    </row>
    <row r="105" customFormat="false" ht="18.75" hidden="false" customHeight="false" outlineLevel="0" collapsed="false">
      <c r="A105" s="682" t="s">
        <v>932</v>
      </c>
      <c r="B105" s="682"/>
      <c r="C105" s="682"/>
      <c r="D105" s="669" t="s">
        <v>933</v>
      </c>
      <c r="E105" s="647" t="n">
        <f aca="false">G105+H105+I105+J105</f>
        <v>0</v>
      </c>
      <c r="F105" s="378"/>
      <c r="G105" s="378"/>
      <c r="H105" s="378"/>
      <c r="I105" s="378"/>
      <c r="J105" s="378"/>
      <c r="K105" s="378" t="n">
        <f aca="false">I105-J105</f>
        <v>0</v>
      </c>
    </row>
    <row r="106" customFormat="false" ht="18.75" hidden="false" customHeight="false" outlineLevel="0" collapsed="false">
      <c r="A106" s="683" t="s">
        <v>1577</v>
      </c>
      <c r="B106" s="683"/>
      <c r="C106" s="683"/>
      <c r="D106" s="669" t="s">
        <v>937</v>
      </c>
      <c r="E106" s="647" t="n">
        <f aca="false">G106+H106+I106+J106</f>
        <v>0</v>
      </c>
      <c r="F106" s="378"/>
      <c r="G106" s="378"/>
      <c r="H106" s="378"/>
      <c r="I106" s="378"/>
      <c r="J106" s="378"/>
      <c r="K106" s="378" t="n">
        <f aca="false">I106-J106</f>
        <v>0</v>
      </c>
    </row>
    <row r="107" customFormat="false" ht="22.5" hidden="false" customHeight="false" outlineLevel="0" collapsed="false">
      <c r="A107" s="684" t="s">
        <v>1578</v>
      </c>
      <c r="B107" s="684"/>
      <c r="C107" s="684"/>
      <c r="D107" s="669" t="s">
        <v>939</v>
      </c>
      <c r="E107" s="647" t="n">
        <f aca="false">G107+H107+I107+J107</f>
        <v>0</v>
      </c>
      <c r="F107" s="378"/>
      <c r="G107" s="378"/>
      <c r="H107" s="378"/>
      <c r="I107" s="378"/>
      <c r="J107" s="378"/>
      <c r="K107" s="378" t="n">
        <f aca="false">I107-J107</f>
        <v>0</v>
      </c>
    </row>
    <row r="108" customFormat="false" ht="18.75" hidden="false" customHeight="false" outlineLevel="0" collapsed="false">
      <c r="A108" s="685"/>
      <c r="B108" s="685"/>
      <c r="C108" s="685"/>
      <c r="D108" s="686"/>
      <c r="E108" s="647"/>
      <c r="F108" s="378"/>
      <c r="G108" s="378"/>
      <c r="H108" s="378"/>
      <c r="I108" s="378"/>
      <c r="J108" s="378"/>
      <c r="K108" s="378" t="n">
        <f aca="false">I108-J108</f>
        <v>0</v>
      </c>
    </row>
    <row r="109" customFormat="false" ht="19.5" hidden="false" customHeight="false" outlineLevel="0" collapsed="false">
      <c r="A109" s="687" t="s">
        <v>1579</v>
      </c>
      <c r="B109" s="688"/>
      <c r="C109" s="688"/>
      <c r="D109" s="689" t="s">
        <v>1451</v>
      </c>
      <c r="E109" s="690" t="n">
        <f aca="false">E110+E118+E124+E172+E187</f>
        <v>480000</v>
      </c>
      <c r="F109" s="691" t="n">
        <f aca="false">F110+F118+F124+F172+F187</f>
        <v>121011000</v>
      </c>
      <c r="G109" s="691" t="n">
        <f aca="false">G110+G118+G124+G172+G187</f>
        <v>95432000</v>
      </c>
      <c r="H109" s="691" t="n">
        <f aca="false">H110+H118+H124+H172+H187</f>
        <v>95472101</v>
      </c>
      <c r="I109" s="691" t="n">
        <f aca="false">I110+I118+I124+I172+I187</f>
        <v>95297101</v>
      </c>
      <c r="J109" s="691" t="n">
        <f aca="false">J110+J118+J124+J172+J187</f>
        <v>61514306</v>
      </c>
      <c r="K109" s="691" t="n">
        <f aca="false">I109-J109</f>
        <v>33782795</v>
      </c>
    </row>
    <row r="110" customFormat="false" ht="19.5" hidden="false" customHeight="true" outlineLevel="0" collapsed="false">
      <c r="A110" s="644" t="s">
        <v>1452</v>
      </c>
      <c r="B110" s="644"/>
      <c r="C110" s="644"/>
      <c r="D110" s="645" t="s">
        <v>1453</v>
      </c>
      <c r="E110" s="647" t="n">
        <f aca="false">E111+E114+E117</f>
        <v>0</v>
      </c>
      <c r="F110" s="378" t="n">
        <f aca="false">F111+F114+F117</f>
        <v>8420000</v>
      </c>
      <c r="G110" s="378" t="n">
        <f aca="false">G111+G114+G117</f>
        <v>6688000</v>
      </c>
      <c r="H110" s="378" t="n">
        <f aca="false">H111+H114+H117</f>
        <v>8420000</v>
      </c>
      <c r="I110" s="378" t="n">
        <f aca="false">I111+I114+I117</f>
        <v>8420000</v>
      </c>
      <c r="J110" s="378" t="n">
        <f aca="false">J111+J114+J117</f>
        <v>5591292</v>
      </c>
      <c r="K110" s="378" t="n">
        <f aca="false">K111+K114+K117</f>
        <v>2828708</v>
      </c>
    </row>
    <row r="111" customFormat="false" ht="19.5" hidden="false" customHeight="true" outlineLevel="0" collapsed="false">
      <c r="A111" s="648" t="s">
        <v>1454</v>
      </c>
      <c r="B111" s="648"/>
      <c r="C111" s="648"/>
      <c r="D111" s="645" t="s">
        <v>1455</v>
      </c>
      <c r="E111" s="647" t="n">
        <f aca="false">E112</f>
        <v>0</v>
      </c>
      <c r="F111" s="378" t="n">
        <f aca="false">F112</f>
        <v>0</v>
      </c>
      <c r="G111" s="378" t="n">
        <f aca="false">G112</f>
        <v>0</v>
      </c>
      <c r="H111" s="378" t="n">
        <f aca="false">H112</f>
        <v>0</v>
      </c>
      <c r="I111" s="378" t="n">
        <f aca="false">I112</f>
        <v>0</v>
      </c>
      <c r="J111" s="378" t="n">
        <f aca="false">J112</f>
        <v>0</v>
      </c>
      <c r="K111" s="378" t="n">
        <f aca="false">K112</f>
        <v>0</v>
      </c>
    </row>
    <row r="112" customFormat="false" ht="19.5" hidden="false" customHeight="true" outlineLevel="0" collapsed="false">
      <c r="A112" s="648" t="s">
        <v>1456</v>
      </c>
      <c r="B112" s="648"/>
      <c r="C112" s="648"/>
      <c r="D112" s="645" t="s">
        <v>1457</v>
      </c>
      <c r="E112" s="647" t="n">
        <f aca="false">E113</f>
        <v>0</v>
      </c>
      <c r="F112" s="378" t="n">
        <f aca="false">F113</f>
        <v>0</v>
      </c>
      <c r="G112" s="378" t="n">
        <f aca="false">G113</f>
        <v>0</v>
      </c>
      <c r="H112" s="378" t="n">
        <f aca="false">H113</f>
        <v>0</v>
      </c>
      <c r="I112" s="378" t="n">
        <f aca="false">I113</f>
        <v>0</v>
      </c>
      <c r="J112" s="378" t="n">
        <f aca="false">J113</f>
        <v>0</v>
      </c>
      <c r="K112" s="378" t="n">
        <f aca="false">K113</f>
        <v>0</v>
      </c>
    </row>
    <row r="113" customFormat="false" ht="18.75" hidden="false" customHeight="true" outlineLevel="0" collapsed="false">
      <c r="A113" s="649" t="s">
        <v>1458</v>
      </c>
      <c r="B113" s="649"/>
      <c r="C113" s="649"/>
      <c r="D113" s="650" t="s">
        <v>1459</v>
      </c>
      <c r="E113" s="647"/>
      <c r="F113" s="378"/>
      <c r="G113" s="378"/>
      <c r="H113" s="378"/>
      <c r="I113" s="378"/>
      <c r="J113" s="378"/>
      <c r="K113" s="378" t="n">
        <f aca="false">I113-J113</f>
        <v>0</v>
      </c>
    </row>
    <row r="114" customFormat="false" ht="18.75" hidden="false" customHeight="false" outlineLevel="0" collapsed="false">
      <c r="A114" s="674" t="s">
        <v>1460</v>
      </c>
      <c r="B114" s="674"/>
      <c r="C114" s="692"/>
      <c r="D114" s="693" t="s">
        <v>1461</v>
      </c>
      <c r="E114" s="647" t="n">
        <f aca="false">E116</f>
        <v>0</v>
      </c>
      <c r="F114" s="378" t="n">
        <f aca="false">F116</f>
        <v>8420000</v>
      </c>
      <c r="G114" s="378" t="n">
        <f aca="false">G116</f>
        <v>6688000</v>
      </c>
      <c r="H114" s="378" t="n">
        <f aca="false">H116</f>
        <v>8420000</v>
      </c>
      <c r="I114" s="378" t="n">
        <f aca="false">I116</f>
        <v>8420000</v>
      </c>
      <c r="J114" s="378" t="n">
        <f aca="false">J116</f>
        <v>5591292</v>
      </c>
      <c r="K114" s="378" t="n">
        <f aca="false">I114-J114</f>
        <v>2828708</v>
      </c>
    </row>
    <row r="115" customFormat="false" ht="18.75" hidden="false" customHeight="false" outlineLevel="0" collapsed="false">
      <c r="A115" s="668" t="s">
        <v>688</v>
      </c>
      <c r="B115" s="668"/>
      <c r="C115" s="668"/>
      <c r="D115" s="694"/>
      <c r="E115" s="647"/>
      <c r="F115" s="378"/>
      <c r="G115" s="378"/>
      <c r="H115" s="378"/>
      <c r="I115" s="378"/>
      <c r="J115" s="378"/>
      <c r="K115" s="378" t="n">
        <f aca="false">I115-J115</f>
        <v>0</v>
      </c>
    </row>
    <row r="116" customFormat="false" ht="18.75" hidden="false" customHeight="false" outlineLevel="0" collapsed="false">
      <c r="A116" s="672"/>
      <c r="B116" s="670" t="s">
        <v>701</v>
      </c>
      <c r="C116" s="692"/>
      <c r="D116" s="381" t="s">
        <v>1462</v>
      </c>
      <c r="E116" s="378"/>
      <c r="F116" s="378" t="n">
        <v>8420000</v>
      </c>
      <c r="G116" s="378" t="n">
        <v>6688000</v>
      </c>
      <c r="H116" s="378" t="n">
        <v>8420000</v>
      </c>
      <c r="I116" s="378" t="n">
        <f aca="false">H116</f>
        <v>8420000</v>
      </c>
      <c r="J116" s="378" t="n">
        <v>5591292</v>
      </c>
      <c r="K116" s="378" t="n">
        <f aca="false">I116-J116</f>
        <v>2828708</v>
      </c>
      <c r="L116" s="352"/>
    </row>
    <row r="117" customFormat="false" ht="18.75" hidden="false" customHeight="false" outlineLevel="0" collapsed="false">
      <c r="A117" s="695" t="s">
        <v>1463</v>
      </c>
      <c r="B117" s="696"/>
      <c r="C117" s="696"/>
      <c r="D117" s="584" t="s">
        <v>1464</v>
      </c>
      <c r="E117" s="378" t="n">
        <f aca="false">G117+H117+I117+J117</f>
        <v>0</v>
      </c>
      <c r="F117" s="378"/>
      <c r="G117" s="378"/>
      <c r="H117" s="378"/>
      <c r="I117" s="378"/>
      <c r="J117" s="378"/>
      <c r="K117" s="378" t="n">
        <f aca="false">I117-J117</f>
        <v>0</v>
      </c>
      <c r="L117" s="352"/>
    </row>
    <row r="118" customFormat="false" ht="19.5" hidden="false" customHeight="true" outlineLevel="0" collapsed="false">
      <c r="A118" s="697" t="s">
        <v>1465</v>
      </c>
      <c r="B118" s="697"/>
      <c r="C118" s="697"/>
      <c r="D118" s="654" t="s">
        <v>1466</v>
      </c>
      <c r="E118" s="378" t="n">
        <f aca="false">E119</f>
        <v>0</v>
      </c>
      <c r="F118" s="378" t="n">
        <f aca="false">F119</f>
        <v>40652000</v>
      </c>
      <c r="G118" s="378" t="n">
        <f aca="false">G119</f>
        <v>31738000</v>
      </c>
      <c r="H118" s="378" t="n">
        <f aca="false">H119</f>
        <v>31738000</v>
      </c>
      <c r="I118" s="378" t="n">
        <f aca="false">I119</f>
        <v>31738000</v>
      </c>
      <c r="J118" s="378" t="n">
        <f aca="false">J119</f>
        <v>28055794</v>
      </c>
      <c r="K118" s="378" t="n">
        <f aca="false">I118-J118</f>
        <v>3682206</v>
      </c>
      <c r="L118" s="352"/>
    </row>
    <row r="119" customFormat="false" ht="18.75" hidden="false" customHeight="false" outlineLevel="0" collapsed="false">
      <c r="A119" s="698" t="s">
        <v>1467</v>
      </c>
      <c r="B119" s="699"/>
      <c r="C119" s="684"/>
      <c r="D119" s="651" t="s">
        <v>1468</v>
      </c>
      <c r="E119" s="378" t="n">
        <f aca="false">E121+E123</f>
        <v>0</v>
      </c>
      <c r="F119" s="378" t="n">
        <f aca="false">F121+F123</f>
        <v>40652000</v>
      </c>
      <c r="G119" s="378" t="n">
        <f aca="false">G121+G123</f>
        <v>31738000</v>
      </c>
      <c r="H119" s="378" t="n">
        <f aca="false">H121+H123</f>
        <v>31738000</v>
      </c>
      <c r="I119" s="378" t="n">
        <f aca="false">I121+I123</f>
        <v>31738000</v>
      </c>
      <c r="J119" s="378" t="n">
        <f aca="false">J121+J123</f>
        <v>28055794</v>
      </c>
      <c r="K119" s="378" t="n">
        <f aca="false">I119-J119</f>
        <v>3682206</v>
      </c>
      <c r="L119" s="352"/>
    </row>
    <row r="120" customFormat="false" ht="18.75" hidden="false" customHeight="false" outlineLevel="0" collapsed="false">
      <c r="A120" s="668" t="s">
        <v>688</v>
      </c>
      <c r="B120" s="668"/>
      <c r="C120" s="668"/>
      <c r="D120" s="385"/>
      <c r="E120" s="378"/>
      <c r="F120" s="378"/>
      <c r="G120" s="378"/>
      <c r="H120" s="378"/>
      <c r="I120" s="378"/>
      <c r="J120" s="378"/>
      <c r="K120" s="378" t="n">
        <f aca="false">I120-J120</f>
        <v>0</v>
      </c>
      <c r="L120" s="352"/>
    </row>
    <row r="121" customFormat="false" ht="18.75" hidden="false" customHeight="false" outlineLevel="0" collapsed="false">
      <c r="A121" s="700"/>
      <c r="B121" s="701" t="s">
        <v>1469</v>
      </c>
      <c r="C121" s="692"/>
      <c r="D121" s="385" t="s">
        <v>1470</v>
      </c>
      <c r="E121" s="378" t="n">
        <f aca="false">E122</f>
        <v>0</v>
      </c>
      <c r="F121" s="378" t="n">
        <f aca="false">F122</f>
        <v>40652000</v>
      </c>
      <c r="G121" s="378" t="n">
        <f aca="false">G122</f>
        <v>31738000</v>
      </c>
      <c r="H121" s="378" t="n">
        <f aca="false">H122</f>
        <v>31738000</v>
      </c>
      <c r="I121" s="378" t="n">
        <f aca="false">I122</f>
        <v>31738000</v>
      </c>
      <c r="J121" s="378" t="n">
        <f aca="false">J122</f>
        <v>28055794</v>
      </c>
      <c r="K121" s="378" t="n">
        <f aca="false">I121-J121</f>
        <v>3682206</v>
      </c>
      <c r="L121" s="352"/>
    </row>
    <row r="122" customFormat="false" ht="18.75" hidden="false" customHeight="false" outlineLevel="0" collapsed="false">
      <c r="A122" s="700"/>
      <c r="B122" s="701"/>
      <c r="C122" s="671" t="s">
        <v>725</v>
      </c>
      <c r="D122" s="612" t="s">
        <v>1471</v>
      </c>
      <c r="E122" s="378"/>
      <c r="F122" s="378" t="n">
        <v>40652000</v>
      </c>
      <c r="G122" s="378" t="n">
        <v>31738000</v>
      </c>
      <c r="H122" s="378" t="n">
        <f aca="false">G122</f>
        <v>31738000</v>
      </c>
      <c r="I122" s="378" t="n">
        <f aca="false">H122</f>
        <v>31738000</v>
      </c>
      <c r="J122" s="378" t="n">
        <v>28055794</v>
      </c>
      <c r="K122" s="378" t="n">
        <f aca="false">I122-J122</f>
        <v>3682206</v>
      </c>
      <c r="L122" s="352"/>
    </row>
    <row r="123" customFormat="false" ht="18.75" hidden="false" customHeight="false" outlineLevel="0" collapsed="false">
      <c r="A123" s="700"/>
      <c r="B123" s="701" t="s">
        <v>729</v>
      </c>
      <c r="C123" s="692"/>
      <c r="D123" s="385" t="s">
        <v>1472</v>
      </c>
      <c r="E123" s="378"/>
      <c r="F123" s="378"/>
      <c r="G123" s="378"/>
      <c r="H123" s="378"/>
      <c r="I123" s="378"/>
      <c r="J123" s="378"/>
      <c r="K123" s="378" t="n">
        <f aca="false">I123-J123</f>
        <v>0</v>
      </c>
      <c r="L123" s="352"/>
    </row>
    <row r="124" customFormat="false" ht="19.5" hidden="false" customHeight="true" outlineLevel="0" collapsed="false">
      <c r="A124" s="702" t="s">
        <v>1473</v>
      </c>
      <c r="B124" s="702"/>
      <c r="C124" s="702"/>
      <c r="D124" s="653" t="s">
        <v>1474</v>
      </c>
      <c r="E124" s="378" t="n">
        <f aca="false">E125+E141+E148+E164</f>
        <v>480000</v>
      </c>
      <c r="F124" s="378" t="n">
        <f aca="false">F125+F141+F148+F164</f>
        <v>38051000</v>
      </c>
      <c r="G124" s="378" t="n">
        <f aca="false">G125+G141+G148+G164</f>
        <v>29498000</v>
      </c>
      <c r="H124" s="378" t="n">
        <f aca="false">H125+H141+H148+H164</f>
        <v>27682121</v>
      </c>
      <c r="I124" s="378" t="n">
        <f aca="false">I125+I141+I148+I164</f>
        <v>27507121</v>
      </c>
      <c r="J124" s="378" t="n">
        <f aca="false">J125+J141+J148+J164</f>
        <v>11997234</v>
      </c>
      <c r="K124" s="378" t="n">
        <f aca="false">I124-J124</f>
        <v>15509887</v>
      </c>
      <c r="L124" s="352"/>
    </row>
    <row r="125" customFormat="false" ht="18.75" hidden="false" customHeight="false" outlineLevel="0" collapsed="false">
      <c r="A125" s="672" t="s">
        <v>1475</v>
      </c>
      <c r="B125" s="703"/>
      <c r="C125" s="704"/>
      <c r="D125" s="660" t="s">
        <v>1476</v>
      </c>
      <c r="E125" s="378" t="n">
        <f aca="false">E127+E130+E134+E135+E137+E140</f>
        <v>0</v>
      </c>
      <c r="F125" s="378" t="n">
        <f aca="false">F127+F130+F134+F135+F137+F140</f>
        <v>26769000</v>
      </c>
      <c r="G125" s="378" t="n">
        <f aca="false">G127+G130+G134+G135+G137+G140</f>
        <v>19525000</v>
      </c>
      <c r="H125" s="378" t="n">
        <f aca="false">H127+H130+H134+H135+H137+H140</f>
        <v>19525000</v>
      </c>
      <c r="I125" s="378" t="n">
        <f aca="false">I127+I130+I134+I135+I137+I140</f>
        <v>19525000</v>
      </c>
      <c r="J125" s="378" t="n">
        <f aca="false">J127+J130+J134+J135+J137+J140</f>
        <v>4075470</v>
      </c>
      <c r="K125" s="378" t="n">
        <f aca="false">I125-J125</f>
        <v>15449530</v>
      </c>
      <c r="L125" s="352"/>
    </row>
    <row r="126" customFormat="false" ht="18.75" hidden="false" customHeight="false" outlineLevel="0" collapsed="false">
      <c r="A126" s="668" t="s">
        <v>688</v>
      </c>
      <c r="B126" s="668"/>
      <c r="C126" s="668"/>
      <c r="D126" s="661"/>
      <c r="E126" s="378"/>
      <c r="F126" s="378"/>
      <c r="G126" s="378"/>
      <c r="H126" s="378"/>
      <c r="I126" s="378"/>
      <c r="J126" s="378"/>
      <c r="K126" s="378" t="n">
        <f aca="false">I126-J126</f>
        <v>0</v>
      </c>
      <c r="L126" s="352"/>
    </row>
    <row r="127" customFormat="false" ht="18.75" hidden="false" customHeight="false" outlineLevel="0" collapsed="false">
      <c r="A127" s="700"/>
      <c r="B127" s="671" t="s">
        <v>1477</v>
      </c>
      <c r="C127" s="673"/>
      <c r="D127" s="381" t="s">
        <v>1478</v>
      </c>
      <c r="E127" s="378" t="n">
        <f aca="false">E128+E129</f>
        <v>0</v>
      </c>
      <c r="F127" s="378" t="n">
        <f aca="false">F128+F129</f>
        <v>21722000</v>
      </c>
      <c r="G127" s="378" t="n">
        <f aca="false">G128+G129</f>
        <v>15431000</v>
      </c>
      <c r="H127" s="378" t="n">
        <f aca="false">H128+H129</f>
        <v>15431000</v>
      </c>
      <c r="I127" s="378" t="n">
        <f aca="false">I128+I129</f>
        <v>15431000</v>
      </c>
      <c r="J127" s="378" t="n">
        <f aca="false">J128+J129</f>
        <v>3196794</v>
      </c>
      <c r="K127" s="378" t="n">
        <f aca="false">I127-J127</f>
        <v>12234206</v>
      </c>
      <c r="L127" s="352"/>
    </row>
    <row r="128" customFormat="false" ht="18.75" hidden="false" customHeight="false" outlineLevel="0" collapsed="false">
      <c r="A128" s="700"/>
      <c r="B128" s="671"/>
      <c r="C128" s="671" t="s">
        <v>737</v>
      </c>
      <c r="D128" s="662" t="s">
        <v>1479</v>
      </c>
      <c r="E128" s="378"/>
      <c r="F128" s="378" t="n">
        <v>20126000</v>
      </c>
      <c r="G128" s="378" t="n">
        <v>14136000</v>
      </c>
      <c r="H128" s="378" t="n">
        <f aca="false">G128</f>
        <v>14136000</v>
      </c>
      <c r="I128" s="378" t="n">
        <f aca="false">H128</f>
        <v>14136000</v>
      </c>
      <c r="J128" s="378" t="n">
        <v>2976576</v>
      </c>
      <c r="K128" s="378" t="n">
        <f aca="false">I128-J128</f>
        <v>11159424</v>
      </c>
      <c r="L128" s="352"/>
    </row>
    <row r="129" customFormat="false" ht="18.75" hidden="false" customHeight="false" outlineLevel="0" collapsed="false">
      <c r="A129" s="700"/>
      <c r="B129" s="671"/>
      <c r="C129" s="671" t="s">
        <v>739</v>
      </c>
      <c r="D129" s="662" t="s">
        <v>1480</v>
      </c>
      <c r="E129" s="378"/>
      <c r="F129" s="378" t="n">
        <v>1596000</v>
      </c>
      <c r="G129" s="378" t="n">
        <v>1295000</v>
      </c>
      <c r="H129" s="378" t="n">
        <f aca="false">G129</f>
        <v>1295000</v>
      </c>
      <c r="I129" s="378" t="n">
        <f aca="false">H129</f>
        <v>1295000</v>
      </c>
      <c r="J129" s="378" t="n">
        <v>220218</v>
      </c>
      <c r="K129" s="378" t="n">
        <f aca="false">I129-J129</f>
        <v>1074782</v>
      </c>
      <c r="L129" s="352"/>
    </row>
    <row r="130" customFormat="false" ht="18.75" hidden="false" customHeight="false" outlineLevel="0" collapsed="false">
      <c r="A130" s="700"/>
      <c r="B130" s="671" t="s">
        <v>1481</v>
      </c>
      <c r="C130" s="672"/>
      <c r="D130" s="686" t="s">
        <v>1482</v>
      </c>
      <c r="E130" s="647" t="n">
        <f aca="false">E131+E132+E133</f>
        <v>0</v>
      </c>
      <c r="F130" s="378" t="n">
        <f aca="false">F131+F132+F133</f>
        <v>4920000</v>
      </c>
      <c r="G130" s="378" t="n">
        <f aca="false">G131+G132+G133</f>
        <v>3992000</v>
      </c>
      <c r="H130" s="378" t="n">
        <f aca="false">H131+H132+H133</f>
        <v>3992000</v>
      </c>
      <c r="I130" s="378" t="n">
        <f aca="false">I131+I132+I133</f>
        <v>3992000</v>
      </c>
      <c r="J130" s="378" t="n">
        <f aca="false">J131+J132+J133</f>
        <v>864631</v>
      </c>
      <c r="K130" s="378" t="n">
        <f aca="false">I130-J130</f>
        <v>3127369</v>
      </c>
    </row>
    <row r="131" customFormat="false" ht="18.75" hidden="false" customHeight="false" outlineLevel="0" collapsed="false">
      <c r="A131" s="700"/>
      <c r="B131" s="671"/>
      <c r="C131" s="671" t="s">
        <v>743</v>
      </c>
      <c r="D131" s="705" t="s">
        <v>1483</v>
      </c>
      <c r="E131" s="647"/>
      <c r="F131" s="378" t="n">
        <v>1670000</v>
      </c>
      <c r="G131" s="378" t="n">
        <v>1441000</v>
      </c>
      <c r="H131" s="378" t="n">
        <f aca="false">G131</f>
        <v>1441000</v>
      </c>
      <c r="I131" s="378" t="n">
        <f aca="false">H131</f>
        <v>1441000</v>
      </c>
      <c r="J131" s="378" t="n">
        <v>130996</v>
      </c>
      <c r="K131" s="378" t="n">
        <f aca="false">I131-J131</f>
        <v>1310004</v>
      </c>
    </row>
    <row r="132" customFormat="false" ht="18.75" hidden="false" customHeight="false" outlineLevel="0" collapsed="false">
      <c r="A132" s="700"/>
      <c r="B132" s="671"/>
      <c r="C132" s="671" t="s">
        <v>745</v>
      </c>
      <c r="D132" s="705" t="s">
        <v>1484</v>
      </c>
      <c r="E132" s="647"/>
      <c r="F132" s="378" t="n">
        <v>3250000</v>
      </c>
      <c r="G132" s="378" t="n">
        <v>2551000</v>
      </c>
      <c r="H132" s="378" t="n">
        <f aca="false">G132</f>
        <v>2551000</v>
      </c>
      <c r="I132" s="378" t="n">
        <f aca="false">H132</f>
        <v>2551000</v>
      </c>
      <c r="J132" s="378" t="n">
        <v>733635</v>
      </c>
      <c r="K132" s="378" t="n">
        <f aca="false">I132-J132</f>
        <v>1817365</v>
      </c>
    </row>
    <row r="133" customFormat="false" ht="18.75" hidden="false" customHeight="false" outlineLevel="0" collapsed="false">
      <c r="A133" s="700"/>
      <c r="B133" s="671"/>
      <c r="C133" s="670" t="s">
        <v>747</v>
      </c>
      <c r="D133" s="705" t="s">
        <v>1485</v>
      </c>
      <c r="E133" s="647"/>
      <c r="F133" s="378"/>
      <c r="G133" s="378" t="n">
        <f aca="false">F133</f>
        <v>0</v>
      </c>
      <c r="H133" s="378" t="n">
        <f aca="false">G133</f>
        <v>0</v>
      </c>
      <c r="I133" s="378" t="n">
        <f aca="false">H133</f>
        <v>0</v>
      </c>
      <c r="J133" s="378"/>
      <c r="K133" s="378" t="n">
        <f aca="false">I133-J133</f>
        <v>0</v>
      </c>
    </row>
    <row r="134" customFormat="false" ht="18.75" hidden="false" customHeight="false" outlineLevel="0" collapsed="false">
      <c r="A134" s="700"/>
      <c r="B134" s="671" t="s">
        <v>749</v>
      </c>
      <c r="C134" s="671"/>
      <c r="D134" s="686" t="s">
        <v>1486</v>
      </c>
      <c r="E134" s="647"/>
      <c r="F134" s="378"/>
      <c r="G134" s="378"/>
      <c r="H134" s="378" t="n">
        <f aca="false">G134</f>
        <v>0</v>
      </c>
      <c r="I134" s="378" t="n">
        <f aca="false">H134</f>
        <v>0</v>
      </c>
      <c r="J134" s="378"/>
      <c r="K134" s="378" t="n">
        <f aca="false">I134-J134</f>
        <v>0</v>
      </c>
    </row>
    <row r="135" customFormat="false" ht="18.75" hidden="false" customHeight="false" outlineLevel="0" collapsed="false">
      <c r="A135" s="700"/>
      <c r="B135" s="671" t="s">
        <v>1487</v>
      </c>
      <c r="C135" s="673"/>
      <c r="D135" s="686" t="s">
        <v>1488</v>
      </c>
      <c r="E135" s="647" t="n">
        <f aca="false">E136</f>
        <v>0</v>
      </c>
      <c r="F135" s="378" t="n">
        <f aca="false">F136</f>
        <v>127000</v>
      </c>
      <c r="G135" s="378" t="n">
        <f aca="false">G136</f>
        <v>102000</v>
      </c>
      <c r="H135" s="378" t="n">
        <f aca="false">H136</f>
        <v>102000</v>
      </c>
      <c r="I135" s="378" t="n">
        <f aca="false">I136</f>
        <v>102000</v>
      </c>
      <c r="J135" s="378" t="n">
        <f aca="false">J136</f>
        <v>14045</v>
      </c>
      <c r="K135" s="378" t="n">
        <f aca="false">I135-J135</f>
        <v>87955</v>
      </c>
    </row>
    <row r="136" customFormat="false" ht="18.75" hidden="false" customHeight="false" outlineLevel="0" collapsed="false">
      <c r="A136" s="700"/>
      <c r="B136" s="671"/>
      <c r="C136" s="671" t="s">
        <v>753</v>
      </c>
      <c r="D136" s="705" t="s">
        <v>1489</v>
      </c>
      <c r="E136" s="647"/>
      <c r="F136" s="706" t="n">
        <v>127000</v>
      </c>
      <c r="G136" s="378" t="n">
        <v>102000</v>
      </c>
      <c r="H136" s="378" t="n">
        <f aca="false">G136</f>
        <v>102000</v>
      </c>
      <c r="I136" s="378" t="n">
        <f aca="false">H136</f>
        <v>102000</v>
      </c>
      <c r="J136" s="378" t="n">
        <v>14045</v>
      </c>
      <c r="K136" s="378" t="n">
        <f aca="false">I136-J136</f>
        <v>87955</v>
      </c>
    </row>
    <row r="137" customFormat="false" ht="18.75" hidden="false" customHeight="false" outlineLevel="0" collapsed="false">
      <c r="A137" s="700"/>
      <c r="B137" s="671" t="s">
        <v>1490</v>
      </c>
      <c r="C137" s="671"/>
      <c r="D137" s="686" t="s">
        <v>1491</v>
      </c>
      <c r="E137" s="647" t="n">
        <f aca="false">E138+E139</f>
        <v>0</v>
      </c>
      <c r="F137" s="378" t="n">
        <f aca="false">F138+F139</f>
        <v>0</v>
      </c>
      <c r="G137" s="378" t="n">
        <f aca="false">G138+G139</f>
        <v>0</v>
      </c>
      <c r="H137" s="378" t="n">
        <f aca="false">H138+H139</f>
        <v>0</v>
      </c>
      <c r="I137" s="378" t="n">
        <f aca="false">I138+I139</f>
        <v>0</v>
      </c>
      <c r="J137" s="378" t="n">
        <f aca="false">J138+J139</f>
        <v>0</v>
      </c>
      <c r="K137" s="378" t="n">
        <f aca="false">I137-J137</f>
        <v>0</v>
      </c>
    </row>
    <row r="138" customFormat="false" ht="18.75" hidden="false" customHeight="false" outlineLevel="0" collapsed="false">
      <c r="A138" s="700"/>
      <c r="B138" s="671"/>
      <c r="C138" s="671" t="s">
        <v>757</v>
      </c>
      <c r="D138" s="705" t="s">
        <v>1492</v>
      </c>
      <c r="E138" s="647"/>
      <c r="F138" s="378"/>
      <c r="G138" s="378"/>
      <c r="H138" s="378"/>
      <c r="I138" s="378"/>
      <c r="J138" s="378"/>
      <c r="K138" s="378" t="n">
        <f aca="false">I138-J138</f>
        <v>0</v>
      </c>
    </row>
    <row r="139" customFormat="false" ht="18.75" hidden="false" customHeight="false" outlineLevel="0" collapsed="false">
      <c r="A139" s="700"/>
      <c r="B139" s="671"/>
      <c r="C139" s="671" t="s">
        <v>759</v>
      </c>
      <c r="D139" s="705" t="s">
        <v>1493</v>
      </c>
      <c r="E139" s="647"/>
      <c r="F139" s="378"/>
      <c r="G139" s="378"/>
      <c r="H139" s="378"/>
      <c r="I139" s="378"/>
      <c r="J139" s="378"/>
      <c r="K139" s="378" t="n">
        <f aca="false">I139-J139</f>
        <v>0</v>
      </c>
    </row>
    <row r="140" customFormat="false" ht="18.75" hidden="false" customHeight="false" outlineLevel="0" collapsed="false">
      <c r="A140" s="700"/>
      <c r="B140" s="670" t="s">
        <v>765</v>
      </c>
      <c r="C140" s="670"/>
      <c r="D140" s="686" t="s">
        <v>1494</v>
      </c>
      <c r="E140" s="647"/>
      <c r="F140" s="378"/>
      <c r="G140" s="378"/>
      <c r="H140" s="378"/>
      <c r="I140" s="378"/>
      <c r="J140" s="378"/>
      <c r="K140" s="378" t="n">
        <f aca="false">I140-J140</f>
        <v>0</v>
      </c>
    </row>
    <row r="141" customFormat="false" ht="18.75" hidden="false" customHeight="false" outlineLevel="0" collapsed="false">
      <c r="A141" s="672" t="s">
        <v>1495</v>
      </c>
      <c r="B141" s="677"/>
      <c r="C141" s="707"/>
      <c r="D141" s="708" t="s">
        <v>1496</v>
      </c>
      <c r="E141" s="647" t="n">
        <f aca="false">E143+E145+E146</f>
        <v>0</v>
      </c>
      <c r="F141" s="378" t="n">
        <f aca="false">F143+F145+F146</f>
        <v>0</v>
      </c>
      <c r="G141" s="378" t="n">
        <f aca="false">G143+G145+G146</f>
        <v>0</v>
      </c>
      <c r="H141" s="378" t="n">
        <f aca="false">H143+H145+H146</f>
        <v>0</v>
      </c>
      <c r="I141" s="378" t="n">
        <f aca="false">I143+I145+I146</f>
        <v>0</v>
      </c>
      <c r="J141" s="378" t="n">
        <f aca="false">J143+J145+J146</f>
        <v>0</v>
      </c>
      <c r="K141" s="378" t="n">
        <f aca="false">I141-J141</f>
        <v>0</v>
      </c>
    </row>
    <row r="142" customFormat="false" ht="18.75" hidden="false" customHeight="false" outlineLevel="0" collapsed="false">
      <c r="A142" s="668" t="s">
        <v>688</v>
      </c>
      <c r="B142" s="668"/>
      <c r="C142" s="668"/>
      <c r="D142" s="709"/>
      <c r="E142" s="647"/>
      <c r="F142" s="378"/>
      <c r="G142" s="378"/>
      <c r="H142" s="378"/>
      <c r="I142" s="378"/>
      <c r="J142" s="378"/>
      <c r="K142" s="378" t="n">
        <f aca="false">I142-J142</f>
        <v>0</v>
      </c>
    </row>
    <row r="143" customFormat="false" ht="18.75" hidden="false" customHeight="false" outlineLevel="0" collapsed="false">
      <c r="A143" s="668"/>
      <c r="B143" s="671" t="s">
        <v>1497</v>
      </c>
      <c r="C143" s="671"/>
      <c r="D143" s="709" t="s">
        <v>1498</v>
      </c>
      <c r="E143" s="647" t="n">
        <f aca="false">E144</f>
        <v>0</v>
      </c>
      <c r="F143" s="378" t="n">
        <f aca="false">F144</f>
        <v>0</v>
      </c>
      <c r="G143" s="378" t="n">
        <f aca="false">G144</f>
        <v>0</v>
      </c>
      <c r="H143" s="378" t="n">
        <f aca="false">H144</f>
        <v>0</v>
      </c>
      <c r="I143" s="378" t="n">
        <f aca="false">I144</f>
        <v>0</v>
      </c>
      <c r="J143" s="378" t="n">
        <f aca="false">J144</f>
        <v>0</v>
      </c>
      <c r="K143" s="378" t="n">
        <f aca="false">I143-J143</f>
        <v>0</v>
      </c>
    </row>
    <row r="144" customFormat="false" ht="18.75" hidden="false" customHeight="false" outlineLevel="0" collapsed="false">
      <c r="A144" s="668"/>
      <c r="B144" s="668"/>
      <c r="C144" s="670" t="s">
        <v>771</v>
      </c>
      <c r="D144" s="710" t="s">
        <v>1499</v>
      </c>
      <c r="E144" s="647"/>
      <c r="F144" s="378"/>
      <c r="G144" s="378"/>
      <c r="H144" s="378"/>
      <c r="I144" s="378"/>
      <c r="J144" s="378"/>
      <c r="K144" s="378" t="n">
        <f aca="false">I144-J144</f>
        <v>0</v>
      </c>
    </row>
    <row r="145" customFormat="false" ht="18.75" hidden="false" customHeight="false" outlineLevel="0" collapsed="false">
      <c r="A145" s="668"/>
      <c r="B145" s="679" t="s">
        <v>775</v>
      </c>
      <c r="C145" s="670"/>
      <c r="D145" s="709" t="s">
        <v>1500</v>
      </c>
      <c r="E145" s="647"/>
      <c r="F145" s="378"/>
      <c r="G145" s="378"/>
      <c r="H145" s="378"/>
      <c r="I145" s="378"/>
      <c r="J145" s="378"/>
      <c r="K145" s="378" t="n">
        <f aca="false">I145-J145</f>
        <v>0</v>
      </c>
    </row>
    <row r="146" customFormat="false" ht="18.75" hidden="false" customHeight="false" outlineLevel="0" collapsed="false">
      <c r="A146" s="700"/>
      <c r="B146" s="671" t="s">
        <v>1501</v>
      </c>
      <c r="C146" s="671"/>
      <c r="D146" s="709" t="s">
        <v>1502</v>
      </c>
      <c r="E146" s="647" t="n">
        <f aca="false">E147</f>
        <v>0</v>
      </c>
      <c r="F146" s="378" t="n">
        <f aca="false">F147</f>
        <v>0</v>
      </c>
      <c r="G146" s="378" t="n">
        <f aca="false">G147</f>
        <v>0</v>
      </c>
      <c r="H146" s="378" t="n">
        <f aca="false">H147</f>
        <v>0</v>
      </c>
      <c r="I146" s="378" t="n">
        <f aca="false">I147</f>
        <v>0</v>
      </c>
      <c r="J146" s="378" t="n">
        <f aca="false">J147</f>
        <v>0</v>
      </c>
      <c r="K146" s="378" t="n">
        <f aca="false">I146-J146</f>
        <v>0</v>
      </c>
    </row>
    <row r="147" customFormat="false" ht="18.75" hidden="false" customHeight="false" outlineLevel="0" collapsed="false">
      <c r="A147" s="700"/>
      <c r="B147" s="671"/>
      <c r="C147" s="670" t="s">
        <v>779</v>
      </c>
      <c r="D147" s="710" t="s">
        <v>1503</v>
      </c>
      <c r="E147" s="647"/>
      <c r="F147" s="378"/>
      <c r="G147" s="378"/>
      <c r="H147" s="378"/>
      <c r="I147" s="378"/>
      <c r="J147" s="378"/>
      <c r="K147" s="378" t="n">
        <f aca="false">I147-J147</f>
        <v>0</v>
      </c>
    </row>
    <row r="148" customFormat="false" ht="18.75" hidden="false" customHeight="false" outlineLevel="0" collapsed="false">
      <c r="A148" s="672" t="s">
        <v>1504</v>
      </c>
      <c r="B148" s="675"/>
      <c r="C148" s="672"/>
      <c r="D148" s="708" t="s">
        <v>1505</v>
      </c>
      <c r="E148" s="647" t="n">
        <f aca="false">E150+E161+E163</f>
        <v>0</v>
      </c>
      <c r="F148" s="378" t="n">
        <f aca="false">F150+F161+F163</f>
        <v>9330000</v>
      </c>
      <c r="G148" s="378" t="n">
        <f aca="false">G150+G161+G163</f>
        <v>8372000</v>
      </c>
      <c r="H148" s="378" t="n">
        <f aca="false">H150+H161+H163</f>
        <v>6826121</v>
      </c>
      <c r="I148" s="378" t="n">
        <f aca="false">I150+I161+I163</f>
        <v>6826121</v>
      </c>
      <c r="J148" s="378" t="n">
        <f aca="false">J150+J161+J163</f>
        <v>6826121</v>
      </c>
      <c r="K148" s="378" t="n">
        <f aca="false">I148-J148</f>
        <v>0</v>
      </c>
    </row>
    <row r="149" customFormat="false" ht="18.75" hidden="false" customHeight="false" outlineLevel="0" collapsed="false">
      <c r="A149" s="668" t="s">
        <v>688</v>
      </c>
      <c r="B149" s="668"/>
      <c r="C149" s="668"/>
      <c r="D149" s="709"/>
      <c r="E149" s="647" t="n">
        <f aca="false">G149+H149+I149+J149</f>
        <v>0</v>
      </c>
      <c r="F149" s="378"/>
      <c r="G149" s="378"/>
      <c r="H149" s="378"/>
      <c r="I149" s="378"/>
      <c r="J149" s="378"/>
      <c r="K149" s="378" t="n">
        <f aca="false">I149-J149</f>
        <v>0</v>
      </c>
    </row>
    <row r="150" customFormat="false" ht="18.75" hidden="false" customHeight="true" outlineLevel="0" collapsed="false">
      <c r="A150" s="670"/>
      <c r="B150" s="711" t="s">
        <v>1506</v>
      </c>
      <c r="C150" s="711"/>
      <c r="D150" s="709" t="s">
        <v>1507</v>
      </c>
      <c r="E150" s="647" t="n">
        <f aca="false">SUM(E151:E160)</f>
        <v>0</v>
      </c>
      <c r="F150" s="378" t="n">
        <f aca="false">SUM(F151:F160)</f>
        <v>0</v>
      </c>
      <c r="G150" s="378" t="n">
        <f aca="false">SUM(G151:G160)</f>
        <v>0</v>
      </c>
      <c r="H150" s="378" t="n">
        <f aca="false">SUM(H151:H160)</f>
        <v>0</v>
      </c>
      <c r="I150" s="378" t="n">
        <f aca="false">SUM(I151:I160)</f>
        <v>0</v>
      </c>
      <c r="J150" s="378" t="n">
        <f aca="false">SUM(J151:J160)</f>
        <v>0</v>
      </c>
      <c r="K150" s="378" t="n">
        <f aca="false">I150-J150</f>
        <v>0</v>
      </c>
    </row>
    <row r="151" customFormat="false" ht="18.75" hidden="false" customHeight="false" outlineLevel="0" collapsed="false">
      <c r="A151" s="670"/>
      <c r="B151" s="671"/>
      <c r="C151" s="707" t="s">
        <v>787</v>
      </c>
      <c r="D151" s="710" t="s">
        <v>1508</v>
      </c>
      <c r="E151" s="647"/>
      <c r="F151" s="712"/>
      <c r="G151" s="712"/>
      <c r="H151" s="712"/>
      <c r="I151" s="712"/>
      <c r="J151" s="378"/>
      <c r="K151" s="378" t="n">
        <f aca="false">I151-J151</f>
        <v>0</v>
      </c>
    </row>
    <row r="152" customFormat="false" ht="18.75" hidden="false" customHeight="false" outlineLevel="0" collapsed="false">
      <c r="A152" s="670"/>
      <c r="B152" s="671"/>
      <c r="C152" s="670" t="s">
        <v>789</v>
      </c>
      <c r="D152" s="710" t="s">
        <v>1509</v>
      </c>
      <c r="E152" s="647"/>
      <c r="F152" s="712"/>
      <c r="G152" s="712"/>
      <c r="H152" s="712"/>
      <c r="I152" s="712"/>
      <c r="J152" s="378"/>
      <c r="K152" s="378" t="n">
        <f aca="false">I152-J152</f>
        <v>0</v>
      </c>
    </row>
    <row r="153" customFormat="false" ht="18.75" hidden="false" customHeight="false" outlineLevel="0" collapsed="false">
      <c r="A153" s="670"/>
      <c r="B153" s="671"/>
      <c r="C153" s="707" t="s">
        <v>791</v>
      </c>
      <c r="D153" s="710" t="s">
        <v>1510</v>
      </c>
      <c r="E153" s="647"/>
      <c r="F153" s="712"/>
      <c r="G153" s="712"/>
      <c r="H153" s="712"/>
      <c r="I153" s="712"/>
      <c r="J153" s="378"/>
      <c r="K153" s="378" t="n">
        <f aca="false">I153-J153</f>
        <v>0</v>
      </c>
    </row>
    <row r="154" customFormat="false" ht="18.75" hidden="false" customHeight="false" outlineLevel="0" collapsed="false">
      <c r="A154" s="670"/>
      <c r="B154" s="671"/>
      <c r="C154" s="707" t="s">
        <v>793</v>
      </c>
      <c r="D154" s="710" t="s">
        <v>1511</v>
      </c>
      <c r="E154" s="647"/>
      <c r="F154" s="378"/>
      <c r="G154" s="378"/>
      <c r="H154" s="378"/>
      <c r="I154" s="378"/>
      <c r="J154" s="378"/>
      <c r="K154" s="378" t="n">
        <f aca="false">I154-J154</f>
        <v>0</v>
      </c>
    </row>
    <row r="155" customFormat="false" ht="18.75" hidden="false" customHeight="false" outlineLevel="0" collapsed="false">
      <c r="A155" s="670"/>
      <c r="B155" s="671"/>
      <c r="C155" s="707" t="s">
        <v>795</v>
      </c>
      <c r="D155" s="710" t="s">
        <v>1512</v>
      </c>
      <c r="E155" s="647"/>
      <c r="F155" s="713"/>
      <c r="G155" s="713"/>
      <c r="H155" s="713"/>
      <c r="I155" s="713"/>
      <c r="J155" s="378"/>
      <c r="K155" s="378" t="n">
        <f aca="false">I155-J155</f>
        <v>0</v>
      </c>
    </row>
    <row r="156" customFormat="false" ht="18.75" hidden="false" customHeight="false" outlineLevel="0" collapsed="false">
      <c r="A156" s="670"/>
      <c r="B156" s="671"/>
      <c r="C156" s="707" t="s">
        <v>1513</v>
      </c>
      <c r="D156" s="710" t="s">
        <v>1514</v>
      </c>
      <c r="E156" s="647"/>
      <c r="F156" s="378"/>
      <c r="G156" s="378"/>
      <c r="H156" s="378"/>
      <c r="I156" s="378"/>
      <c r="J156" s="378"/>
      <c r="K156" s="378" t="n">
        <f aca="false">I156-J156</f>
        <v>0</v>
      </c>
    </row>
    <row r="157" customFormat="false" ht="19.5" hidden="false" customHeight="false" outlineLevel="0" collapsed="false">
      <c r="A157" s="670"/>
      <c r="B157" s="671"/>
      <c r="C157" s="707" t="s">
        <v>1515</v>
      </c>
      <c r="D157" s="710" t="s">
        <v>1516</v>
      </c>
      <c r="E157" s="647"/>
      <c r="F157" s="714"/>
      <c r="G157" s="714"/>
      <c r="H157" s="714"/>
      <c r="I157" s="714"/>
      <c r="J157" s="378"/>
      <c r="K157" s="378" t="n">
        <f aca="false">I157-J157</f>
        <v>0</v>
      </c>
    </row>
    <row r="158" customFormat="false" ht="19.5" hidden="false" customHeight="false" outlineLevel="0" collapsed="false">
      <c r="A158" s="670"/>
      <c r="B158" s="671"/>
      <c r="C158" s="707" t="s">
        <v>1517</v>
      </c>
      <c r="D158" s="710" t="s">
        <v>1518</v>
      </c>
      <c r="E158" s="647"/>
      <c r="F158" s="714"/>
      <c r="G158" s="714"/>
      <c r="H158" s="714"/>
      <c r="I158" s="714"/>
      <c r="J158" s="378"/>
      <c r="K158" s="378" t="n">
        <f aca="false">I158-J158</f>
        <v>0</v>
      </c>
    </row>
    <row r="159" customFormat="false" ht="18.75" hidden="false" customHeight="false" outlineLevel="0" collapsed="false">
      <c r="A159" s="670"/>
      <c r="B159" s="671"/>
      <c r="C159" s="707" t="s">
        <v>1519</v>
      </c>
      <c r="D159" s="710" t="s">
        <v>1520</v>
      </c>
      <c r="E159" s="647"/>
      <c r="F159" s="378"/>
      <c r="G159" s="378"/>
      <c r="H159" s="378"/>
      <c r="I159" s="378"/>
      <c r="J159" s="378"/>
      <c r="K159" s="378" t="n">
        <f aca="false">I159-J159</f>
        <v>0</v>
      </c>
    </row>
    <row r="160" customFormat="false" ht="18.75" hidden="false" customHeight="false" outlineLevel="0" collapsed="false">
      <c r="A160" s="670"/>
      <c r="B160" s="671"/>
      <c r="C160" s="670" t="s">
        <v>801</v>
      </c>
      <c r="D160" s="710" t="s">
        <v>1521</v>
      </c>
      <c r="E160" s="647"/>
      <c r="F160" s="378"/>
      <c r="G160" s="378"/>
      <c r="H160" s="378"/>
      <c r="I160" s="378"/>
      <c r="J160" s="378"/>
      <c r="K160" s="378" t="n">
        <f aca="false">I160-J160</f>
        <v>0</v>
      </c>
    </row>
    <row r="161" customFormat="false" ht="18.75" hidden="false" customHeight="false" outlineLevel="0" collapsed="false">
      <c r="A161" s="670"/>
      <c r="B161" s="671" t="s">
        <v>1522</v>
      </c>
      <c r="C161" s="670"/>
      <c r="D161" s="694" t="s">
        <v>1523</v>
      </c>
      <c r="E161" s="647" t="n">
        <f aca="false">E162</f>
        <v>0</v>
      </c>
      <c r="F161" s="378" t="n">
        <f aca="false">F162</f>
        <v>0</v>
      </c>
      <c r="G161" s="378" t="n">
        <f aca="false">G162</f>
        <v>0</v>
      </c>
      <c r="H161" s="378" t="n">
        <f aca="false">H162</f>
        <v>0</v>
      </c>
      <c r="I161" s="378" t="n">
        <f aca="false">I162</f>
        <v>0</v>
      </c>
      <c r="J161" s="378" t="n">
        <f aca="false">J162</f>
        <v>0</v>
      </c>
      <c r="K161" s="378" t="n">
        <f aca="false">I161-J161</f>
        <v>0</v>
      </c>
    </row>
    <row r="162" customFormat="false" ht="18.75" hidden="false" customHeight="false" outlineLevel="0" collapsed="false">
      <c r="A162" s="670"/>
      <c r="B162" s="671"/>
      <c r="C162" s="670" t="s">
        <v>805</v>
      </c>
      <c r="D162" s="700" t="s">
        <v>1524</v>
      </c>
      <c r="E162" s="647"/>
      <c r="F162" s="378"/>
      <c r="G162" s="378"/>
      <c r="H162" s="378"/>
      <c r="I162" s="378"/>
      <c r="J162" s="378"/>
      <c r="K162" s="378" t="n">
        <f aca="false">I162-J162</f>
        <v>0</v>
      </c>
    </row>
    <row r="163" customFormat="false" ht="18.75" hidden="false" customHeight="false" outlineLevel="0" collapsed="false">
      <c r="A163" s="670"/>
      <c r="B163" s="671" t="s">
        <v>813</v>
      </c>
      <c r="C163" s="672"/>
      <c r="D163" s="694" t="s">
        <v>1525</v>
      </c>
      <c r="E163" s="647"/>
      <c r="F163" s="378" t="n">
        <v>9330000</v>
      </c>
      <c r="G163" s="378" t="n">
        <v>8372000</v>
      </c>
      <c r="H163" s="378" t="n">
        <v>6826121</v>
      </c>
      <c r="I163" s="378" t="n">
        <v>6826121</v>
      </c>
      <c r="J163" s="378" t="n">
        <v>6826121</v>
      </c>
      <c r="K163" s="378" t="n">
        <f aca="false">I163-J163</f>
        <v>0</v>
      </c>
    </row>
    <row r="164" customFormat="false" ht="18.75" hidden="false" customHeight="false" outlineLevel="0" collapsed="false">
      <c r="A164" s="672" t="s">
        <v>1526</v>
      </c>
      <c r="B164" s="703"/>
      <c r="C164" s="670"/>
      <c r="D164" s="708" t="s">
        <v>1527</v>
      </c>
      <c r="E164" s="647" t="n">
        <f aca="false">E166+E167+E169+E170+E171</f>
        <v>480000</v>
      </c>
      <c r="F164" s="378" t="n">
        <f aca="false">F166+F167+F169+F170+F171</f>
        <v>1952000</v>
      </c>
      <c r="G164" s="378" t="n">
        <f aca="false">G166+G167+G169+G170+G171</f>
        <v>1601000</v>
      </c>
      <c r="H164" s="378" t="n">
        <f aca="false">H166+H167+H169+H170+H171</f>
        <v>1331000</v>
      </c>
      <c r="I164" s="378" t="n">
        <f aca="false">I166+I167+I169+I170+I171</f>
        <v>1156000</v>
      </c>
      <c r="J164" s="378" t="n">
        <f aca="false">J166+J167+J169+J170+J171</f>
        <v>1095643</v>
      </c>
      <c r="K164" s="378" t="n">
        <f aca="false">I164-J164</f>
        <v>60357</v>
      </c>
    </row>
    <row r="165" customFormat="false" ht="18.75" hidden="false" customHeight="false" outlineLevel="0" collapsed="false">
      <c r="A165" s="668" t="s">
        <v>688</v>
      </c>
      <c r="B165" s="668"/>
      <c r="C165" s="668"/>
      <c r="D165" s="669"/>
      <c r="E165" s="647"/>
      <c r="F165" s="378"/>
      <c r="G165" s="378"/>
      <c r="H165" s="378"/>
      <c r="I165" s="378"/>
      <c r="J165" s="378"/>
      <c r="K165" s="378" t="n">
        <f aca="false">I165-J165</f>
        <v>0</v>
      </c>
    </row>
    <row r="166" customFormat="false" ht="18.75" hidden="false" customHeight="false" outlineLevel="0" collapsed="false">
      <c r="A166" s="700"/>
      <c r="B166" s="671" t="s">
        <v>817</v>
      </c>
      <c r="C166" s="671"/>
      <c r="D166" s="669" t="s">
        <v>1528</v>
      </c>
      <c r="E166" s="647" t="n">
        <v>270000</v>
      </c>
      <c r="F166" s="378" t="n">
        <v>270000</v>
      </c>
      <c r="G166" s="378" t="n">
        <f aca="false">F166</f>
        <v>270000</v>
      </c>
      <c r="H166" s="378" t="n">
        <f aca="false">G166</f>
        <v>270000</v>
      </c>
      <c r="I166" s="378" t="n">
        <f aca="false">H166</f>
        <v>270000</v>
      </c>
      <c r="J166" s="378" t="n">
        <v>249366</v>
      </c>
      <c r="K166" s="378" t="n">
        <f aca="false">I166-J166</f>
        <v>20634</v>
      </c>
    </row>
    <row r="167" customFormat="false" ht="18.75" hidden="false" customHeight="false" outlineLevel="0" collapsed="false">
      <c r="A167" s="700"/>
      <c r="B167" s="670" t="s">
        <v>1529</v>
      </c>
      <c r="C167" s="671"/>
      <c r="D167" s="669" t="s">
        <v>1530</v>
      </c>
      <c r="E167" s="647" t="n">
        <f aca="false">E168</f>
        <v>0</v>
      </c>
      <c r="F167" s="378" t="n">
        <f aca="false">F168</f>
        <v>0</v>
      </c>
      <c r="G167" s="378" t="n">
        <f aca="false">G168</f>
        <v>0</v>
      </c>
      <c r="H167" s="378" t="n">
        <f aca="false">H168</f>
        <v>0</v>
      </c>
      <c r="I167" s="378" t="n">
        <f aca="false">I168</f>
        <v>0</v>
      </c>
      <c r="J167" s="378" t="n">
        <f aca="false">J168</f>
        <v>0</v>
      </c>
      <c r="K167" s="378" t="n">
        <f aca="false">I167-J167</f>
        <v>0</v>
      </c>
    </row>
    <row r="168" customFormat="false" ht="18.75" hidden="false" customHeight="false" outlineLevel="0" collapsed="false">
      <c r="A168" s="700"/>
      <c r="B168" s="670"/>
      <c r="C168" s="671" t="s">
        <v>821</v>
      </c>
      <c r="D168" s="669" t="s">
        <v>1531</v>
      </c>
      <c r="E168" s="647"/>
      <c r="F168" s="378" t="n">
        <v>0</v>
      </c>
      <c r="G168" s="378"/>
      <c r="H168" s="378"/>
      <c r="I168" s="378"/>
      <c r="J168" s="378"/>
      <c r="K168" s="378" t="n">
        <f aca="false">I168-J168</f>
        <v>0</v>
      </c>
    </row>
    <row r="169" customFormat="false" ht="18.75" hidden="false" customHeight="false" outlineLevel="0" collapsed="false">
      <c r="A169" s="700"/>
      <c r="B169" s="670" t="s">
        <v>1038</v>
      </c>
      <c r="C169" s="671"/>
      <c r="D169" s="669" t="s">
        <v>1532</v>
      </c>
      <c r="E169" s="647" t="n">
        <v>210000</v>
      </c>
      <c r="F169" s="378" t="n">
        <v>480000</v>
      </c>
      <c r="G169" s="378" t="n">
        <v>480000</v>
      </c>
      <c r="H169" s="378" t="n">
        <v>210000</v>
      </c>
      <c r="I169" s="378" t="n">
        <v>210000</v>
      </c>
      <c r="J169" s="378" t="n">
        <v>207420</v>
      </c>
      <c r="K169" s="378" t="n">
        <f aca="false">I169-J169</f>
        <v>2580</v>
      </c>
    </row>
    <row r="170" customFormat="false" ht="18.75" hidden="false" customHeight="false" outlineLevel="0" collapsed="false">
      <c r="A170" s="700"/>
      <c r="B170" s="670" t="s">
        <v>1533</v>
      </c>
      <c r="C170" s="671"/>
      <c r="D170" s="669" t="s">
        <v>1534</v>
      </c>
      <c r="E170" s="647"/>
      <c r="F170" s="378" t="n">
        <v>1202000</v>
      </c>
      <c r="G170" s="378" t="n">
        <v>851000</v>
      </c>
      <c r="H170" s="378" t="n">
        <f aca="false">G170</f>
        <v>851000</v>
      </c>
      <c r="I170" s="378" t="n">
        <v>676000</v>
      </c>
      <c r="J170" s="378" t="n">
        <v>638857</v>
      </c>
      <c r="K170" s="378" t="n">
        <f aca="false">I170-J170</f>
        <v>37143</v>
      </c>
    </row>
    <row r="171" customFormat="false" ht="18.75" hidden="false" customHeight="false" outlineLevel="0" collapsed="false">
      <c r="A171" s="700"/>
      <c r="B171" s="670" t="s">
        <v>1535</v>
      </c>
      <c r="C171" s="671"/>
      <c r="D171" s="669" t="s">
        <v>1536</v>
      </c>
      <c r="E171" s="647"/>
      <c r="F171" s="378"/>
      <c r="G171" s="378"/>
      <c r="H171" s="378"/>
      <c r="I171" s="378"/>
      <c r="J171" s="378"/>
      <c r="K171" s="378" t="n">
        <f aca="false">I171-J171</f>
        <v>0</v>
      </c>
    </row>
    <row r="172" customFormat="false" ht="19.5" hidden="false" customHeight="true" outlineLevel="0" collapsed="false">
      <c r="A172" s="715" t="s">
        <v>1537</v>
      </c>
      <c r="B172" s="715"/>
      <c r="C172" s="715"/>
      <c r="D172" s="669" t="s">
        <v>1538</v>
      </c>
      <c r="E172" s="647" t="n">
        <f aca="false">E173+E180</f>
        <v>0</v>
      </c>
      <c r="F172" s="378" t="n">
        <f aca="false">F173+F180</f>
        <v>33888000</v>
      </c>
      <c r="G172" s="378" t="n">
        <f aca="false">G173+G180</f>
        <v>27508000</v>
      </c>
      <c r="H172" s="378" t="n">
        <f aca="false">H173+H180</f>
        <v>27631980</v>
      </c>
      <c r="I172" s="378" t="n">
        <f aca="false">I173+I180</f>
        <v>27631980</v>
      </c>
      <c r="J172" s="378" t="n">
        <f aca="false">J173+J180</f>
        <v>15869986</v>
      </c>
      <c r="K172" s="378" t="n">
        <f aca="false">I172-J172</f>
        <v>11761994</v>
      </c>
    </row>
    <row r="173" customFormat="false" ht="18.75" hidden="false" customHeight="false" outlineLevel="0" collapsed="false">
      <c r="A173" s="672" t="s">
        <v>1539</v>
      </c>
      <c r="B173" s="675"/>
      <c r="C173" s="672"/>
      <c r="D173" s="669" t="s">
        <v>1540</v>
      </c>
      <c r="E173" s="647" t="n">
        <f aca="false">E175+E178+E179</f>
        <v>0</v>
      </c>
      <c r="F173" s="378" t="n">
        <f aca="false">F175+F178+F179</f>
        <v>33888000</v>
      </c>
      <c r="G173" s="378" t="n">
        <f aca="false">G175+G178+G179</f>
        <v>27508000</v>
      </c>
      <c r="H173" s="378" t="n">
        <f aca="false">H175+H178+H179</f>
        <v>27631980</v>
      </c>
      <c r="I173" s="378" t="n">
        <f aca="false">I175+I178+I179</f>
        <v>27631980</v>
      </c>
      <c r="J173" s="378" t="n">
        <f aca="false">J175+J178+J179</f>
        <v>15869986</v>
      </c>
      <c r="K173" s="378" t="n">
        <f aca="false">I173-J173</f>
        <v>11761994</v>
      </c>
    </row>
    <row r="174" customFormat="false" ht="18.75" hidden="false" customHeight="false" outlineLevel="0" collapsed="false">
      <c r="A174" s="668" t="s">
        <v>688</v>
      </c>
      <c r="B174" s="668"/>
      <c r="C174" s="668"/>
      <c r="D174" s="669"/>
      <c r="E174" s="647"/>
      <c r="F174" s="378"/>
      <c r="G174" s="378"/>
      <c r="H174" s="378"/>
      <c r="I174" s="378"/>
      <c r="J174" s="378"/>
      <c r="K174" s="378" t="n">
        <f aca="false">I174-J174</f>
        <v>0</v>
      </c>
    </row>
    <row r="175" customFormat="false" ht="18.75" hidden="false" customHeight="false" outlineLevel="0" collapsed="false">
      <c r="A175" s="670"/>
      <c r="B175" s="671" t="s">
        <v>1541</v>
      </c>
      <c r="C175" s="672"/>
      <c r="D175" s="669" t="s">
        <v>1542</v>
      </c>
      <c r="E175" s="647" t="n">
        <f aca="false">E176+E177</f>
        <v>0</v>
      </c>
      <c r="F175" s="378" t="n">
        <f aca="false">F176+F177</f>
        <v>0</v>
      </c>
      <c r="G175" s="378" t="n">
        <f aca="false">G176+G177</f>
        <v>0</v>
      </c>
      <c r="H175" s="378" t="n">
        <f aca="false">H176+H177</f>
        <v>0</v>
      </c>
      <c r="I175" s="378" t="n">
        <f aca="false">I176+I177</f>
        <v>0</v>
      </c>
      <c r="J175" s="378" t="n">
        <f aca="false">J176+J177</f>
        <v>0</v>
      </c>
      <c r="K175" s="378" t="n">
        <f aca="false">I175-J175</f>
        <v>0</v>
      </c>
    </row>
    <row r="176" customFormat="false" ht="18.75" hidden="false" customHeight="false" outlineLevel="0" collapsed="false">
      <c r="A176" s="670"/>
      <c r="B176" s="671"/>
      <c r="C176" s="670" t="s">
        <v>844</v>
      </c>
      <c r="D176" s="669" t="s">
        <v>1543</v>
      </c>
      <c r="E176" s="647"/>
      <c r="F176" s="378"/>
      <c r="G176" s="378"/>
      <c r="H176" s="378"/>
      <c r="I176" s="378"/>
      <c r="J176" s="378"/>
      <c r="K176" s="378" t="n">
        <f aca="false">I176-J176</f>
        <v>0</v>
      </c>
    </row>
    <row r="177" customFormat="false" ht="18.75" hidden="false" customHeight="false" outlineLevel="0" collapsed="false">
      <c r="A177" s="670"/>
      <c r="B177" s="671"/>
      <c r="C177" s="670" t="s">
        <v>846</v>
      </c>
      <c r="D177" s="669" t="s">
        <v>1544</v>
      </c>
      <c r="E177" s="647"/>
      <c r="F177" s="378"/>
      <c r="G177" s="378"/>
      <c r="H177" s="378"/>
      <c r="I177" s="378"/>
      <c r="J177" s="378"/>
      <c r="K177" s="378" t="n">
        <f aca="false">I177-J177</f>
        <v>0</v>
      </c>
    </row>
    <row r="178" customFormat="false" ht="18.75" hidden="false" customHeight="false" outlineLevel="0" collapsed="false">
      <c r="A178" s="670"/>
      <c r="B178" s="671" t="s">
        <v>1545</v>
      </c>
      <c r="C178" s="673"/>
      <c r="D178" s="669" t="s">
        <v>1546</v>
      </c>
      <c r="E178" s="647"/>
      <c r="F178" s="378" t="n">
        <v>17725000</v>
      </c>
      <c r="G178" s="378" t="n">
        <v>14652000</v>
      </c>
      <c r="H178" s="378" t="n">
        <f aca="false">G178</f>
        <v>14652000</v>
      </c>
      <c r="I178" s="378" t="n">
        <f aca="false">H178</f>
        <v>14652000</v>
      </c>
      <c r="J178" s="378" t="n">
        <v>6059005</v>
      </c>
      <c r="K178" s="378" t="n">
        <f aca="false">I178-J178</f>
        <v>8592995</v>
      </c>
    </row>
    <row r="179" customFormat="false" ht="18.75" hidden="false" customHeight="false" outlineLevel="0" collapsed="false">
      <c r="A179" s="670"/>
      <c r="B179" s="671" t="s">
        <v>858</v>
      </c>
      <c r="C179" s="672"/>
      <c r="D179" s="669" t="s">
        <v>1547</v>
      </c>
      <c r="E179" s="647"/>
      <c r="F179" s="378" t="n">
        <v>16163000</v>
      </c>
      <c r="G179" s="378" t="n">
        <v>12856000</v>
      </c>
      <c r="H179" s="378" t="n">
        <v>12979980</v>
      </c>
      <c r="I179" s="378" t="n">
        <f aca="false">H179</f>
        <v>12979980</v>
      </c>
      <c r="J179" s="378" t="n">
        <v>9810981</v>
      </c>
      <c r="K179" s="378" t="n">
        <f aca="false">I179-J179</f>
        <v>3168999</v>
      </c>
    </row>
    <row r="180" customFormat="false" ht="18.75" hidden="false" customHeight="false" outlineLevel="0" collapsed="false">
      <c r="A180" s="674" t="s">
        <v>1548</v>
      </c>
      <c r="B180" s="671"/>
      <c r="C180" s="672"/>
      <c r="D180" s="669" t="s">
        <v>1549</v>
      </c>
      <c r="E180" s="647" t="n">
        <f aca="false">E182+E183+E184</f>
        <v>0</v>
      </c>
      <c r="F180" s="378" t="n">
        <f aca="false">F182+F183+F184</f>
        <v>0</v>
      </c>
      <c r="G180" s="378" t="n">
        <f aca="false">G182+G183+G184</f>
        <v>0</v>
      </c>
      <c r="H180" s="378" t="n">
        <f aca="false">H182+H183+H184</f>
        <v>0</v>
      </c>
      <c r="I180" s="378" t="n">
        <f aca="false">I182+I183+I184</f>
        <v>0</v>
      </c>
      <c r="J180" s="378" t="n">
        <f aca="false">J182+J183+J184</f>
        <v>0</v>
      </c>
      <c r="K180" s="378" t="n">
        <f aca="false">I180-J180</f>
        <v>0</v>
      </c>
    </row>
    <row r="181" customFormat="false" ht="18.75" hidden="false" customHeight="false" outlineLevel="0" collapsed="false">
      <c r="A181" s="668" t="s">
        <v>688</v>
      </c>
      <c r="B181" s="668"/>
      <c r="C181" s="668"/>
      <c r="D181" s="669"/>
      <c r="E181" s="647"/>
      <c r="F181" s="378"/>
      <c r="G181" s="378"/>
      <c r="H181" s="378"/>
      <c r="I181" s="378"/>
      <c r="J181" s="378"/>
      <c r="K181" s="378" t="n">
        <f aca="false">I181-J181</f>
        <v>0</v>
      </c>
    </row>
    <row r="182" customFormat="false" ht="18.75" hidden="false" customHeight="false" outlineLevel="0" collapsed="false">
      <c r="A182" s="670"/>
      <c r="B182" s="671" t="s">
        <v>1550</v>
      </c>
      <c r="C182" s="672"/>
      <c r="D182" s="669" t="s">
        <v>1551</v>
      </c>
      <c r="E182" s="647"/>
      <c r="F182" s="378"/>
      <c r="G182" s="378"/>
      <c r="H182" s="378"/>
      <c r="I182" s="378"/>
      <c r="J182" s="378"/>
      <c r="K182" s="378" t="n">
        <f aca="false">I182-J182</f>
        <v>0</v>
      </c>
    </row>
    <row r="183" customFormat="false" ht="18.75" hidden="false" customHeight="false" outlineLevel="0" collapsed="false">
      <c r="A183" s="670"/>
      <c r="B183" s="671" t="s">
        <v>1552</v>
      </c>
      <c r="C183" s="672"/>
      <c r="D183" s="669" t="s">
        <v>1553</v>
      </c>
      <c r="E183" s="647"/>
      <c r="F183" s="378"/>
      <c r="G183" s="378"/>
      <c r="H183" s="378"/>
      <c r="I183" s="378"/>
      <c r="J183" s="378"/>
      <c r="K183" s="378" t="n">
        <f aca="false">I183-J183</f>
        <v>0</v>
      </c>
    </row>
    <row r="184" customFormat="false" ht="18.75" hidden="false" customHeight="false" outlineLevel="0" collapsed="false">
      <c r="A184" s="670"/>
      <c r="B184" s="671" t="s">
        <v>1554</v>
      </c>
      <c r="C184" s="672"/>
      <c r="D184" s="669" t="s">
        <v>1555</v>
      </c>
      <c r="E184" s="647" t="n">
        <f aca="false">E185+E186</f>
        <v>0</v>
      </c>
      <c r="F184" s="378" t="n">
        <f aca="false">F185+F186</f>
        <v>0</v>
      </c>
      <c r="G184" s="378" t="n">
        <f aca="false">G185+G186</f>
        <v>0</v>
      </c>
      <c r="H184" s="378" t="n">
        <f aca="false">H185+H186</f>
        <v>0</v>
      </c>
      <c r="I184" s="378" t="n">
        <f aca="false">I185+I186</f>
        <v>0</v>
      </c>
      <c r="J184" s="378" t="n">
        <f aca="false">J185+J186</f>
        <v>0</v>
      </c>
      <c r="K184" s="378" t="n">
        <f aca="false">I184-J184</f>
        <v>0</v>
      </c>
    </row>
    <row r="185" customFormat="false" ht="18.75" hidden="false" customHeight="false" outlineLevel="0" collapsed="false">
      <c r="A185" s="670"/>
      <c r="B185" s="671"/>
      <c r="C185" s="675" t="s">
        <v>866</v>
      </c>
      <c r="D185" s="669" t="s">
        <v>1556</v>
      </c>
      <c r="E185" s="647"/>
      <c r="F185" s="378"/>
      <c r="G185" s="378"/>
      <c r="H185" s="378"/>
      <c r="I185" s="378"/>
      <c r="J185" s="378"/>
      <c r="K185" s="378" t="n">
        <f aca="false">I185-J185</f>
        <v>0</v>
      </c>
    </row>
    <row r="186" customFormat="false" ht="18.75" hidden="false" customHeight="false" outlineLevel="0" collapsed="false">
      <c r="A186" s="670"/>
      <c r="B186" s="671"/>
      <c r="C186" s="675" t="s">
        <v>868</v>
      </c>
      <c r="D186" s="669" t="s">
        <v>1557</v>
      </c>
      <c r="E186" s="647"/>
      <c r="F186" s="378"/>
      <c r="G186" s="378"/>
      <c r="H186" s="378"/>
      <c r="I186" s="378"/>
      <c r="J186" s="378"/>
      <c r="K186" s="378" t="n">
        <f aca="false">I186-J186</f>
        <v>0</v>
      </c>
    </row>
    <row r="187" customFormat="false" ht="19.5" hidden="false" customHeight="true" outlineLevel="0" collapsed="false">
      <c r="A187" s="644" t="s">
        <v>1558</v>
      </c>
      <c r="B187" s="644"/>
      <c r="C187" s="644"/>
      <c r="D187" s="669" t="s">
        <v>1559</v>
      </c>
      <c r="E187" s="647" t="n">
        <f aca="false">E188+E192+E197+E200</f>
        <v>0</v>
      </c>
      <c r="F187" s="378" t="n">
        <f aca="false">F188+F192+F197+F200</f>
        <v>0</v>
      </c>
      <c r="G187" s="378" t="n">
        <f aca="false">G188+G192+G197+G200</f>
        <v>0</v>
      </c>
      <c r="H187" s="378" t="n">
        <f aca="false">H188+H192+H197+H200</f>
        <v>0</v>
      </c>
      <c r="I187" s="378" t="n">
        <f aca="false">I188+I192+I197+I200</f>
        <v>0</v>
      </c>
      <c r="J187" s="378" t="n">
        <f aca="false">J188+J192+J197+J200</f>
        <v>0</v>
      </c>
      <c r="K187" s="378" t="n">
        <f aca="false">I187-J187</f>
        <v>0</v>
      </c>
    </row>
    <row r="188" customFormat="false" ht="18.75" hidden="false" customHeight="false" outlineLevel="0" collapsed="false">
      <c r="A188" s="672" t="s">
        <v>1560</v>
      </c>
      <c r="B188" s="675"/>
      <c r="C188" s="670"/>
      <c r="D188" s="669" t="s">
        <v>1561</v>
      </c>
      <c r="E188" s="647" t="n">
        <f aca="false">E190</f>
        <v>0</v>
      </c>
      <c r="F188" s="378" t="n">
        <f aca="false">F190</f>
        <v>0</v>
      </c>
      <c r="G188" s="378" t="n">
        <f aca="false">G190</f>
        <v>0</v>
      </c>
      <c r="H188" s="378" t="n">
        <f aca="false">H190</f>
        <v>0</v>
      </c>
      <c r="I188" s="378" t="n">
        <f aca="false">I190</f>
        <v>0</v>
      </c>
      <c r="J188" s="378" t="n">
        <f aca="false">J190</f>
        <v>0</v>
      </c>
      <c r="K188" s="378" t="n">
        <f aca="false">I188-J188</f>
        <v>0</v>
      </c>
    </row>
    <row r="189" customFormat="false" ht="18.75" hidden="false" customHeight="false" outlineLevel="0" collapsed="false">
      <c r="A189" s="668" t="s">
        <v>688</v>
      </c>
      <c r="B189" s="668"/>
      <c r="C189" s="668"/>
      <c r="D189" s="669"/>
      <c r="E189" s="647"/>
      <c r="F189" s="378"/>
      <c r="G189" s="378"/>
      <c r="H189" s="378"/>
      <c r="I189" s="378"/>
      <c r="J189" s="378"/>
      <c r="K189" s="378" t="n">
        <f aca="false">I189-J189</f>
        <v>0</v>
      </c>
    </row>
    <row r="190" customFormat="false" ht="18.75" hidden="false" customHeight="false" outlineLevel="0" collapsed="false">
      <c r="A190" s="670"/>
      <c r="B190" s="671" t="s">
        <v>1562</v>
      </c>
      <c r="C190" s="670"/>
      <c r="D190" s="669" t="s">
        <v>1563</v>
      </c>
      <c r="E190" s="647" t="n">
        <f aca="false">E191</f>
        <v>0</v>
      </c>
      <c r="F190" s="378"/>
      <c r="G190" s="378" t="n">
        <f aca="false">G191</f>
        <v>0</v>
      </c>
      <c r="H190" s="378" t="n">
        <f aca="false">H191</f>
        <v>0</v>
      </c>
      <c r="I190" s="378" t="n">
        <f aca="false">I191</f>
        <v>0</v>
      </c>
      <c r="J190" s="378" t="n">
        <f aca="false">J191</f>
        <v>0</v>
      </c>
      <c r="K190" s="378" t="n">
        <f aca="false">I190-J190</f>
        <v>0</v>
      </c>
    </row>
    <row r="191" customFormat="false" ht="18.75" hidden="false" customHeight="false" outlineLevel="0" collapsed="false">
      <c r="A191" s="670"/>
      <c r="B191" s="675"/>
      <c r="C191" s="670" t="s">
        <v>884</v>
      </c>
      <c r="D191" s="669" t="s">
        <v>1564</v>
      </c>
      <c r="E191" s="647"/>
      <c r="F191" s="378"/>
      <c r="G191" s="378"/>
      <c r="H191" s="378"/>
      <c r="I191" s="378"/>
      <c r="J191" s="378"/>
      <c r="K191" s="378" t="n">
        <f aca="false">I191-J191</f>
        <v>0</v>
      </c>
    </row>
    <row r="192" customFormat="false" ht="19.5" hidden="false" customHeight="false" outlineLevel="0" collapsed="false">
      <c r="A192" s="676" t="s">
        <v>1565</v>
      </c>
      <c r="B192" s="677"/>
      <c r="C192" s="678"/>
      <c r="D192" s="669" t="s">
        <v>1566</v>
      </c>
      <c r="E192" s="647" t="n">
        <f aca="false">E194</f>
        <v>0</v>
      </c>
      <c r="F192" s="378" t="n">
        <f aca="false">F194</f>
        <v>0</v>
      </c>
      <c r="G192" s="378" t="n">
        <f aca="false">G194</f>
        <v>0</v>
      </c>
      <c r="H192" s="378" t="n">
        <f aca="false">H194</f>
        <v>0</v>
      </c>
      <c r="I192" s="378" t="n">
        <f aca="false">I194</f>
        <v>0</v>
      </c>
      <c r="J192" s="378" t="n">
        <f aca="false">J194</f>
        <v>0</v>
      </c>
      <c r="K192" s="378" t="n">
        <f aca="false">I192-J192</f>
        <v>0</v>
      </c>
    </row>
    <row r="193" customFormat="false" ht="18.75" hidden="false" customHeight="false" outlineLevel="0" collapsed="false">
      <c r="A193" s="668" t="s">
        <v>688</v>
      </c>
      <c r="B193" s="668"/>
      <c r="C193" s="668"/>
      <c r="D193" s="669"/>
      <c r="E193" s="647"/>
      <c r="F193" s="378"/>
      <c r="G193" s="378"/>
      <c r="H193" s="378"/>
      <c r="I193" s="378"/>
      <c r="J193" s="378"/>
      <c r="K193" s="378" t="n">
        <f aca="false">I193-J193</f>
        <v>0</v>
      </c>
    </row>
    <row r="194" customFormat="false" ht="18.75" hidden="false" customHeight="false" outlineLevel="0" collapsed="false">
      <c r="A194" s="668"/>
      <c r="B194" s="668" t="s">
        <v>1567</v>
      </c>
      <c r="C194" s="668"/>
      <c r="D194" s="669" t="s">
        <v>1568</v>
      </c>
      <c r="E194" s="647" t="n">
        <f aca="false">E195+E196</f>
        <v>0</v>
      </c>
      <c r="F194" s="378" t="n">
        <f aca="false">F195+F196</f>
        <v>0</v>
      </c>
      <c r="G194" s="378" t="n">
        <f aca="false">G195+G196</f>
        <v>0</v>
      </c>
      <c r="H194" s="378" t="n">
        <f aca="false">H195+H196</f>
        <v>0</v>
      </c>
      <c r="I194" s="378" t="n">
        <f aca="false">I195+I196</f>
        <v>0</v>
      </c>
      <c r="J194" s="378" t="n">
        <f aca="false">J195+J196</f>
        <v>0</v>
      </c>
      <c r="K194" s="378" t="n">
        <f aca="false">I194-J194</f>
        <v>0</v>
      </c>
    </row>
    <row r="195" customFormat="false" ht="18.75" hidden="false" customHeight="false" outlineLevel="0" collapsed="false">
      <c r="A195" s="668"/>
      <c r="B195" s="668"/>
      <c r="C195" s="679" t="s">
        <v>900</v>
      </c>
      <c r="D195" s="669" t="s">
        <v>1569</v>
      </c>
      <c r="E195" s="647"/>
      <c r="F195" s="378"/>
      <c r="G195" s="378"/>
      <c r="H195" s="378"/>
      <c r="I195" s="378"/>
      <c r="J195" s="378"/>
      <c r="K195" s="378" t="n">
        <f aca="false">I195-J195</f>
        <v>0</v>
      </c>
    </row>
    <row r="196" customFormat="false" ht="18.75" hidden="false" customHeight="false" outlineLevel="0" collapsed="false">
      <c r="A196" s="670"/>
      <c r="B196" s="670"/>
      <c r="C196" s="670" t="s">
        <v>902</v>
      </c>
      <c r="D196" s="669" t="s">
        <v>1570</v>
      </c>
      <c r="E196" s="647"/>
      <c r="F196" s="378"/>
      <c r="G196" s="378"/>
      <c r="H196" s="378"/>
      <c r="I196" s="378"/>
      <c r="J196" s="378"/>
      <c r="K196" s="378" t="n">
        <f aca="false">I196-J196</f>
        <v>0</v>
      </c>
    </row>
    <row r="197" customFormat="false" ht="19.5" hidden="false" customHeight="false" outlineLevel="0" collapsed="false">
      <c r="A197" s="672" t="s">
        <v>1571</v>
      </c>
      <c r="B197" s="677"/>
      <c r="C197" s="678"/>
      <c r="D197" s="669" t="s">
        <v>1572</v>
      </c>
      <c r="E197" s="647" t="n">
        <f aca="false">E199</f>
        <v>0</v>
      </c>
      <c r="F197" s="378" t="n">
        <f aca="false">F199</f>
        <v>0</v>
      </c>
      <c r="G197" s="378" t="n">
        <f aca="false">G199</f>
        <v>0</v>
      </c>
      <c r="H197" s="378" t="n">
        <f aca="false">H199</f>
        <v>0</v>
      </c>
      <c r="I197" s="378" t="n">
        <f aca="false">I199</f>
        <v>0</v>
      </c>
      <c r="J197" s="378" t="n">
        <f aca="false">J199</f>
        <v>0</v>
      </c>
      <c r="K197" s="378" t="n">
        <f aca="false">I197-J197</f>
        <v>0</v>
      </c>
    </row>
    <row r="198" customFormat="false" ht="18.75" hidden="false" customHeight="false" outlineLevel="0" collapsed="false">
      <c r="A198" s="668" t="s">
        <v>688</v>
      </c>
      <c r="B198" s="668"/>
      <c r="C198" s="668"/>
      <c r="D198" s="669"/>
      <c r="E198" s="647"/>
      <c r="F198" s="378"/>
      <c r="G198" s="378"/>
      <c r="H198" s="378"/>
      <c r="I198" s="378"/>
      <c r="J198" s="378"/>
      <c r="K198" s="378" t="n">
        <f aca="false">I198-J198</f>
        <v>0</v>
      </c>
    </row>
    <row r="199" customFormat="false" ht="18.75" hidden="false" customHeight="false" outlineLevel="0" collapsed="false">
      <c r="A199" s="680"/>
      <c r="B199" s="671" t="s">
        <v>918</v>
      </c>
      <c r="C199" s="681"/>
      <c r="D199" s="669" t="s">
        <v>1573</v>
      </c>
      <c r="E199" s="647"/>
      <c r="F199" s="378"/>
      <c r="G199" s="378"/>
      <c r="H199" s="378"/>
      <c r="I199" s="378"/>
      <c r="J199" s="378"/>
      <c r="K199" s="378" t="n">
        <f aca="false">I199-J199</f>
        <v>0</v>
      </c>
    </row>
    <row r="200" customFormat="false" ht="18.75" hidden="false" customHeight="false" outlineLevel="0" collapsed="false">
      <c r="A200" s="672" t="s">
        <v>1574</v>
      </c>
      <c r="B200" s="677"/>
      <c r="C200" s="670"/>
      <c r="D200" s="669" t="s">
        <v>1575</v>
      </c>
      <c r="E200" s="647" t="n">
        <f aca="false">E202</f>
        <v>0</v>
      </c>
      <c r="F200" s="378" t="n">
        <f aca="false">F202</f>
        <v>0</v>
      </c>
      <c r="G200" s="378" t="n">
        <f aca="false">G202</f>
        <v>0</v>
      </c>
      <c r="H200" s="378" t="n">
        <f aca="false">H202</f>
        <v>0</v>
      </c>
      <c r="I200" s="378" t="n">
        <f aca="false">I202</f>
        <v>0</v>
      </c>
      <c r="J200" s="378" t="n">
        <f aca="false">J202</f>
        <v>0</v>
      </c>
      <c r="K200" s="378" t="n">
        <f aca="false">I200-J200</f>
        <v>0</v>
      </c>
    </row>
    <row r="201" customFormat="false" ht="18.75" hidden="false" customHeight="false" outlineLevel="0" collapsed="false">
      <c r="A201" s="668" t="s">
        <v>688</v>
      </c>
      <c r="B201" s="668"/>
      <c r="C201" s="668"/>
      <c r="D201" s="669"/>
      <c r="E201" s="647"/>
      <c r="F201" s="378"/>
      <c r="G201" s="378"/>
      <c r="H201" s="378"/>
      <c r="I201" s="378"/>
      <c r="J201" s="378"/>
      <c r="K201" s="378" t="n">
        <f aca="false">I201-J201</f>
        <v>0</v>
      </c>
    </row>
    <row r="202" customFormat="false" ht="18.75" hidden="false" customHeight="false" outlineLevel="0" collapsed="false">
      <c r="A202" s="672"/>
      <c r="B202" s="670" t="s">
        <v>930</v>
      </c>
      <c r="C202" s="670"/>
      <c r="D202" s="669" t="s">
        <v>1576</v>
      </c>
      <c r="E202" s="647"/>
      <c r="F202" s="378"/>
      <c r="G202" s="378"/>
      <c r="H202" s="378"/>
      <c r="I202" s="378"/>
      <c r="J202" s="378"/>
      <c r="K202" s="378" t="n">
        <f aca="false">I202-J202</f>
        <v>0</v>
      </c>
    </row>
    <row r="203" customFormat="false" ht="18.75" hidden="false" customHeight="false" outlineLevel="0" collapsed="false">
      <c r="A203" s="682" t="s">
        <v>932</v>
      </c>
      <c r="B203" s="682"/>
      <c r="C203" s="682"/>
      <c r="D203" s="669" t="s">
        <v>933</v>
      </c>
      <c r="E203" s="647" t="n">
        <f aca="false">G203+H203+I203+J203</f>
        <v>0</v>
      </c>
      <c r="F203" s="378"/>
      <c r="G203" s="378"/>
      <c r="H203" s="378"/>
      <c r="I203" s="378"/>
      <c r="J203" s="378"/>
      <c r="K203" s="378" t="n">
        <f aca="false">I203-J203</f>
        <v>0</v>
      </c>
    </row>
    <row r="204" customFormat="false" ht="18.75" hidden="false" customHeight="false" outlineLevel="0" collapsed="false">
      <c r="A204" s="683" t="s">
        <v>1577</v>
      </c>
      <c r="B204" s="683"/>
      <c r="C204" s="683"/>
      <c r="D204" s="669" t="s">
        <v>937</v>
      </c>
      <c r="E204" s="647" t="n">
        <f aca="false">G204+H204+I204+J204</f>
        <v>0</v>
      </c>
      <c r="F204" s="378"/>
      <c r="G204" s="378"/>
      <c r="H204" s="378"/>
      <c r="I204" s="378"/>
      <c r="J204" s="378"/>
      <c r="K204" s="378" t="n">
        <f aca="false">I204-J204</f>
        <v>0</v>
      </c>
    </row>
    <row r="205" customFormat="false" ht="22.5" hidden="false" customHeight="false" outlineLevel="0" collapsed="false">
      <c r="A205" s="684" t="s">
        <v>1578</v>
      </c>
      <c r="B205" s="684"/>
      <c r="C205" s="684"/>
      <c r="D205" s="669" t="s">
        <v>939</v>
      </c>
      <c r="E205" s="647"/>
      <c r="F205" s="378"/>
      <c r="G205" s="378"/>
      <c r="H205" s="378"/>
      <c r="I205" s="378"/>
      <c r="J205" s="378"/>
      <c r="K205" s="378" t="n">
        <f aca="false">I205-J205</f>
        <v>0</v>
      </c>
    </row>
    <row r="206" customFormat="false" ht="19.5" hidden="false" customHeight="false" outlineLevel="0" collapsed="false">
      <c r="A206" s="687" t="s">
        <v>1580</v>
      </c>
      <c r="B206" s="688"/>
      <c r="C206" s="688"/>
      <c r="D206" s="689" t="s">
        <v>1581</v>
      </c>
      <c r="E206" s="716" t="n">
        <f aca="false">E207+E215+E221+E269+E284</f>
        <v>0</v>
      </c>
      <c r="F206" s="691" t="n">
        <f aca="false">F207+F215+F221+F269+F284</f>
        <v>3221000</v>
      </c>
      <c r="G206" s="691" t="n">
        <f aca="false">G207+G215+G221+G269+G284</f>
        <v>3186000</v>
      </c>
      <c r="H206" s="691" t="n">
        <f aca="false">H207+H215+H221+H269+H284</f>
        <v>1957516</v>
      </c>
      <c r="I206" s="691" t="n">
        <f aca="false">I207+I215+I221+I269+I284</f>
        <v>1957516</v>
      </c>
      <c r="J206" s="691" t="n">
        <f aca="false">J207+J215+J221+J269+J284</f>
        <v>1483598</v>
      </c>
      <c r="K206" s="691" t="n">
        <f aca="false">K207+K215+K221+K269+K284</f>
        <v>473918</v>
      </c>
    </row>
    <row r="207" customFormat="false" ht="19.5" hidden="false" customHeight="true" outlineLevel="0" collapsed="false">
      <c r="A207" s="644" t="s">
        <v>1452</v>
      </c>
      <c r="B207" s="644"/>
      <c r="C207" s="644"/>
      <c r="D207" s="645" t="s">
        <v>1453</v>
      </c>
      <c r="E207" s="647" t="n">
        <f aca="false">E208+E211+E214</f>
        <v>0</v>
      </c>
      <c r="F207" s="378" t="n">
        <f aca="false">F208+F211+F214</f>
        <v>0</v>
      </c>
      <c r="G207" s="378" t="n">
        <f aca="false">G208+G211+G214</f>
        <v>0</v>
      </c>
      <c r="H207" s="378" t="n">
        <f aca="false">H208+H211+H214</f>
        <v>0</v>
      </c>
      <c r="I207" s="378" t="n">
        <f aca="false">I208+I211+I214</f>
        <v>0</v>
      </c>
      <c r="J207" s="378" t="n">
        <f aca="false">J208+J211+J214</f>
        <v>0</v>
      </c>
      <c r="K207" s="378" t="n">
        <f aca="false">K208+K211+K214</f>
        <v>0</v>
      </c>
    </row>
    <row r="208" customFormat="false" ht="19.5" hidden="false" customHeight="true" outlineLevel="0" collapsed="false">
      <c r="A208" s="648" t="s">
        <v>1454</v>
      </c>
      <c r="B208" s="648"/>
      <c r="C208" s="648"/>
      <c r="D208" s="645" t="s">
        <v>1455</v>
      </c>
      <c r="E208" s="647" t="n">
        <f aca="false">E209</f>
        <v>0</v>
      </c>
      <c r="F208" s="378" t="n">
        <f aca="false">F209</f>
        <v>0</v>
      </c>
      <c r="G208" s="378" t="n">
        <f aca="false">G209</f>
        <v>0</v>
      </c>
      <c r="H208" s="378" t="n">
        <f aca="false">H209</f>
        <v>0</v>
      </c>
      <c r="I208" s="378" t="n">
        <f aca="false">I209</f>
        <v>0</v>
      </c>
      <c r="J208" s="378" t="n">
        <f aca="false">J209</f>
        <v>0</v>
      </c>
      <c r="K208" s="378" t="n">
        <f aca="false">K209</f>
        <v>0</v>
      </c>
    </row>
    <row r="209" customFormat="false" ht="19.5" hidden="false" customHeight="true" outlineLevel="0" collapsed="false">
      <c r="A209" s="648" t="s">
        <v>1456</v>
      </c>
      <c r="B209" s="648"/>
      <c r="C209" s="648"/>
      <c r="D209" s="645" t="s">
        <v>1457</v>
      </c>
      <c r="E209" s="647" t="n">
        <f aca="false">E210</f>
        <v>0</v>
      </c>
      <c r="F209" s="378" t="n">
        <f aca="false">F210</f>
        <v>0</v>
      </c>
      <c r="G209" s="378" t="n">
        <f aca="false">G210</f>
        <v>0</v>
      </c>
      <c r="H209" s="378" t="n">
        <f aca="false">H210</f>
        <v>0</v>
      </c>
      <c r="I209" s="378" t="n">
        <f aca="false">I210</f>
        <v>0</v>
      </c>
      <c r="J209" s="378" t="n">
        <f aca="false">J210</f>
        <v>0</v>
      </c>
      <c r="K209" s="378" t="n">
        <f aca="false">K210</f>
        <v>0</v>
      </c>
    </row>
    <row r="210" customFormat="false" ht="18.75" hidden="false" customHeight="true" outlineLevel="0" collapsed="false">
      <c r="A210" s="649" t="s">
        <v>1458</v>
      </c>
      <c r="B210" s="649"/>
      <c r="C210" s="649"/>
      <c r="D210" s="650" t="s">
        <v>1459</v>
      </c>
      <c r="E210" s="647"/>
      <c r="F210" s="378"/>
      <c r="G210" s="378"/>
      <c r="H210" s="378"/>
      <c r="I210" s="378" t="n">
        <f aca="false">H210</f>
        <v>0</v>
      </c>
      <c r="J210" s="378" t="n">
        <f aca="false">I210</f>
        <v>0</v>
      </c>
      <c r="K210" s="378" t="n">
        <f aca="false">I210-J210</f>
        <v>0</v>
      </c>
    </row>
    <row r="211" customFormat="false" ht="18.75" hidden="false" customHeight="false" outlineLevel="0" collapsed="false">
      <c r="A211" s="674" t="s">
        <v>1460</v>
      </c>
      <c r="B211" s="674"/>
      <c r="C211" s="692"/>
      <c r="D211" s="693" t="s">
        <v>1461</v>
      </c>
      <c r="E211" s="647" t="n">
        <f aca="false">E213</f>
        <v>0</v>
      </c>
      <c r="F211" s="378" t="n">
        <f aca="false">F213</f>
        <v>0</v>
      </c>
      <c r="G211" s="378" t="n">
        <f aca="false">G213</f>
        <v>0</v>
      </c>
      <c r="H211" s="378" t="n">
        <f aca="false">H213</f>
        <v>0</v>
      </c>
      <c r="I211" s="378" t="n">
        <f aca="false">I213</f>
        <v>0</v>
      </c>
      <c r="J211" s="378" t="n">
        <f aca="false">J213</f>
        <v>0</v>
      </c>
      <c r="K211" s="378" t="n">
        <f aca="false">I211-J211</f>
        <v>0</v>
      </c>
    </row>
    <row r="212" customFormat="false" ht="18.75" hidden="false" customHeight="false" outlineLevel="0" collapsed="false">
      <c r="A212" s="668" t="s">
        <v>688</v>
      </c>
      <c r="B212" s="668"/>
      <c r="C212" s="668"/>
      <c r="D212" s="694"/>
      <c r="E212" s="647"/>
      <c r="F212" s="378"/>
      <c r="G212" s="378"/>
      <c r="H212" s="378"/>
      <c r="I212" s="378"/>
      <c r="J212" s="378"/>
      <c r="K212" s="378" t="n">
        <f aca="false">I212-J212</f>
        <v>0</v>
      </c>
    </row>
    <row r="213" customFormat="false" ht="18.75" hidden="false" customHeight="false" outlineLevel="0" collapsed="false">
      <c r="A213" s="672"/>
      <c r="B213" s="670" t="s">
        <v>701</v>
      </c>
      <c r="C213" s="692"/>
      <c r="D213" s="686" t="s">
        <v>1462</v>
      </c>
      <c r="E213" s="647"/>
      <c r="F213" s="378" t="n">
        <v>0</v>
      </c>
      <c r="G213" s="378" t="n">
        <v>0</v>
      </c>
      <c r="H213" s="378" t="n">
        <f aca="false">G213</f>
        <v>0</v>
      </c>
      <c r="I213" s="378" t="n">
        <f aca="false">H213</f>
        <v>0</v>
      </c>
      <c r="J213" s="378" t="n">
        <v>0</v>
      </c>
      <c r="K213" s="378" t="n">
        <f aca="false">I213-J213</f>
        <v>0</v>
      </c>
    </row>
    <row r="214" customFormat="false" ht="18.75" hidden="false" customHeight="false" outlineLevel="0" collapsed="false">
      <c r="A214" s="695" t="s">
        <v>1463</v>
      </c>
      <c r="B214" s="696"/>
      <c r="C214" s="696"/>
      <c r="D214" s="717" t="s">
        <v>1464</v>
      </c>
      <c r="E214" s="647"/>
      <c r="F214" s="378"/>
      <c r="G214" s="378"/>
      <c r="H214" s="378"/>
      <c r="I214" s="378"/>
      <c r="J214" s="378"/>
      <c r="K214" s="378" t="n">
        <f aca="false">I214-J214</f>
        <v>0</v>
      </c>
    </row>
    <row r="215" customFormat="false" ht="19.5" hidden="false" customHeight="true" outlineLevel="0" collapsed="false">
      <c r="A215" s="697" t="s">
        <v>1465</v>
      </c>
      <c r="B215" s="697"/>
      <c r="C215" s="697"/>
      <c r="D215" s="718" t="s">
        <v>1466</v>
      </c>
      <c r="E215" s="647" t="n">
        <f aca="false">E216</f>
        <v>0</v>
      </c>
      <c r="F215" s="378" t="n">
        <f aca="false">F216</f>
        <v>185000</v>
      </c>
      <c r="G215" s="378" t="n">
        <f aca="false">G216</f>
        <v>185000</v>
      </c>
      <c r="H215" s="378" t="n">
        <f aca="false">H216</f>
        <v>185000</v>
      </c>
      <c r="I215" s="378" t="n">
        <f aca="false">I216</f>
        <v>185000</v>
      </c>
      <c r="J215" s="378" t="n">
        <f aca="false">J216</f>
        <v>74013</v>
      </c>
      <c r="K215" s="378" t="n">
        <f aca="false">I215-J215</f>
        <v>110987</v>
      </c>
    </row>
    <row r="216" customFormat="false" ht="18.75" hidden="false" customHeight="false" outlineLevel="0" collapsed="false">
      <c r="A216" s="698" t="s">
        <v>1467</v>
      </c>
      <c r="B216" s="699"/>
      <c r="C216" s="684"/>
      <c r="D216" s="693" t="s">
        <v>1468</v>
      </c>
      <c r="E216" s="647" t="n">
        <f aca="false">E218+E220</f>
        <v>0</v>
      </c>
      <c r="F216" s="378" t="n">
        <f aca="false">F218+F220</f>
        <v>185000</v>
      </c>
      <c r="G216" s="378" t="n">
        <f aca="false">G218+G220</f>
        <v>185000</v>
      </c>
      <c r="H216" s="378" t="n">
        <f aca="false">H218+H220</f>
        <v>185000</v>
      </c>
      <c r="I216" s="378" t="n">
        <f aca="false">I218+I220</f>
        <v>185000</v>
      </c>
      <c r="J216" s="378" t="n">
        <f aca="false">J218+J220</f>
        <v>74013</v>
      </c>
      <c r="K216" s="378" t="n">
        <f aca="false">I216-J216</f>
        <v>110987</v>
      </c>
    </row>
    <row r="217" customFormat="false" ht="18.75" hidden="false" customHeight="false" outlineLevel="0" collapsed="false">
      <c r="A217" s="668" t="s">
        <v>688</v>
      </c>
      <c r="B217" s="668"/>
      <c r="C217" s="668"/>
      <c r="D217" s="694"/>
      <c r="E217" s="647"/>
      <c r="F217" s="378"/>
      <c r="G217" s="378"/>
      <c r="H217" s="378"/>
      <c r="I217" s="378"/>
      <c r="J217" s="378"/>
      <c r="K217" s="378" t="n">
        <f aca="false">I217-J217</f>
        <v>0</v>
      </c>
    </row>
    <row r="218" customFormat="false" ht="18.75" hidden="false" customHeight="false" outlineLevel="0" collapsed="false">
      <c r="A218" s="700"/>
      <c r="B218" s="701" t="s">
        <v>1469</v>
      </c>
      <c r="C218" s="692"/>
      <c r="D218" s="694" t="s">
        <v>1470</v>
      </c>
      <c r="E218" s="647" t="n">
        <f aca="false">E219</f>
        <v>0</v>
      </c>
      <c r="F218" s="378" t="n">
        <f aca="false">F219</f>
        <v>185000</v>
      </c>
      <c r="G218" s="378" t="n">
        <f aca="false">G219</f>
        <v>185000</v>
      </c>
      <c r="H218" s="378" t="n">
        <f aca="false">H219</f>
        <v>185000</v>
      </c>
      <c r="I218" s="378" t="n">
        <f aca="false">I219</f>
        <v>185000</v>
      </c>
      <c r="J218" s="378" t="n">
        <f aca="false">J219</f>
        <v>74013</v>
      </c>
      <c r="K218" s="378" t="n">
        <f aca="false">I218-J218</f>
        <v>110987</v>
      </c>
    </row>
    <row r="219" customFormat="false" ht="18.75" hidden="false" customHeight="false" outlineLevel="0" collapsed="false">
      <c r="A219" s="700"/>
      <c r="B219" s="701"/>
      <c r="C219" s="671" t="s">
        <v>725</v>
      </c>
      <c r="D219" s="669" t="s">
        <v>1471</v>
      </c>
      <c r="E219" s="647"/>
      <c r="F219" s="378" t="n">
        <v>185000</v>
      </c>
      <c r="G219" s="378" t="n">
        <v>185000</v>
      </c>
      <c r="H219" s="378" t="n">
        <f aca="false">G219</f>
        <v>185000</v>
      </c>
      <c r="I219" s="378" t="n">
        <f aca="false">H219</f>
        <v>185000</v>
      </c>
      <c r="J219" s="378" t="n">
        <v>74013</v>
      </c>
      <c r="K219" s="378" t="n">
        <f aca="false">I219-J219</f>
        <v>110987</v>
      </c>
    </row>
    <row r="220" customFormat="false" ht="18.75" hidden="false" customHeight="false" outlineLevel="0" collapsed="false">
      <c r="A220" s="700"/>
      <c r="B220" s="701" t="s">
        <v>729</v>
      </c>
      <c r="C220" s="692"/>
      <c r="D220" s="694" t="s">
        <v>1472</v>
      </c>
      <c r="E220" s="647"/>
      <c r="F220" s="378"/>
      <c r="G220" s="378"/>
      <c r="H220" s="378"/>
      <c r="I220" s="378"/>
      <c r="J220" s="378"/>
      <c r="K220" s="378" t="n">
        <f aca="false">I220-J220</f>
        <v>0</v>
      </c>
    </row>
    <row r="221" customFormat="false" ht="19.5" hidden="false" customHeight="true" outlineLevel="0" collapsed="false">
      <c r="A221" s="702" t="s">
        <v>1473</v>
      </c>
      <c r="B221" s="702"/>
      <c r="C221" s="702"/>
      <c r="D221" s="697" t="s">
        <v>1474</v>
      </c>
      <c r="E221" s="647" t="n">
        <f aca="false">E222+E238+E245+E261</f>
        <v>0</v>
      </c>
      <c r="F221" s="378" t="n">
        <f aca="false">F222+F238+F245+F261</f>
        <v>666000</v>
      </c>
      <c r="G221" s="378" t="n">
        <f aca="false">G222+G238+G245+G261</f>
        <v>631000</v>
      </c>
      <c r="H221" s="378" t="n">
        <f aca="false">H222+H238+H245+H261</f>
        <v>631000</v>
      </c>
      <c r="I221" s="378" t="n">
        <f aca="false">I222+I238+I245+I261</f>
        <v>631000</v>
      </c>
      <c r="J221" s="378" t="n">
        <f aca="false">J222+J238+J245+J261</f>
        <v>431319</v>
      </c>
      <c r="K221" s="378" t="n">
        <f aca="false">I221-J221</f>
        <v>199681</v>
      </c>
    </row>
    <row r="222" customFormat="false" ht="18.75" hidden="false" customHeight="false" outlineLevel="0" collapsed="false">
      <c r="A222" s="672" t="s">
        <v>1475</v>
      </c>
      <c r="B222" s="703"/>
      <c r="C222" s="704"/>
      <c r="D222" s="708" t="s">
        <v>1476</v>
      </c>
      <c r="E222" s="647" t="n">
        <f aca="false">E224+E227+E231+E232+E234+E237</f>
        <v>0</v>
      </c>
      <c r="F222" s="378" t="n">
        <f aca="false">F224+F227+F231+F232+F234+F237</f>
        <v>152000</v>
      </c>
      <c r="G222" s="378" t="n">
        <f aca="false">G224+G227+G231+G232+G234+G237</f>
        <v>117000</v>
      </c>
      <c r="H222" s="378" t="n">
        <f aca="false">H224+H227+H231+H232+H234+H237</f>
        <v>117000</v>
      </c>
      <c r="I222" s="378" t="n">
        <f aca="false">I224+I227+I231+I232+I234+I237</f>
        <v>117000</v>
      </c>
      <c r="J222" s="378" t="n">
        <f aca="false">J224+J227+J231+J232+J234+J237</f>
        <v>0</v>
      </c>
      <c r="K222" s="378" t="n">
        <f aca="false">I222-J222</f>
        <v>117000</v>
      </c>
    </row>
    <row r="223" customFormat="false" ht="18.75" hidden="false" customHeight="false" outlineLevel="0" collapsed="false">
      <c r="A223" s="668" t="s">
        <v>688</v>
      </c>
      <c r="B223" s="668"/>
      <c r="C223" s="668"/>
      <c r="D223" s="709"/>
      <c r="E223" s="647"/>
      <c r="F223" s="378"/>
      <c r="G223" s="378"/>
      <c r="H223" s="378"/>
      <c r="I223" s="378"/>
      <c r="J223" s="378"/>
      <c r="K223" s="378" t="n">
        <f aca="false">I223-J223</f>
        <v>0</v>
      </c>
    </row>
    <row r="224" customFormat="false" ht="18.75" hidden="false" customHeight="false" outlineLevel="0" collapsed="false">
      <c r="A224" s="700"/>
      <c r="B224" s="671" t="s">
        <v>1477</v>
      </c>
      <c r="C224" s="673"/>
      <c r="D224" s="686" t="s">
        <v>1478</v>
      </c>
      <c r="E224" s="647" t="n">
        <f aca="false">E225+E226</f>
        <v>0</v>
      </c>
      <c r="F224" s="378" t="n">
        <f aca="false">F225+F226</f>
        <v>74000</v>
      </c>
      <c r="G224" s="378" t="n">
        <f aca="false">G225+G226</f>
        <v>57000</v>
      </c>
      <c r="H224" s="378" t="n">
        <f aca="false">H225+H226</f>
        <v>57000</v>
      </c>
      <c r="I224" s="378" t="n">
        <f aca="false">I225+I226</f>
        <v>57000</v>
      </c>
      <c r="J224" s="378" t="n">
        <f aca="false">J225+J226</f>
        <v>0</v>
      </c>
      <c r="K224" s="378" t="n">
        <f aca="false">I224-J224</f>
        <v>57000</v>
      </c>
    </row>
    <row r="225" customFormat="false" ht="18.75" hidden="false" customHeight="false" outlineLevel="0" collapsed="false">
      <c r="A225" s="700"/>
      <c r="B225" s="671"/>
      <c r="C225" s="671" t="s">
        <v>737</v>
      </c>
      <c r="D225" s="705" t="s">
        <v>1479</v>
      </c>
      <c r="E225" s="647"/>
      <c r="F225" s="378" t="n">
        <v>35000</v>
      </c>
      <c r="G225" s="378" t="n">
        <v>35000</v>
      </c>
      <c r="H225" s="378" t="n">
        <f aca="false">G225</f>
        <v>35000</v>
      </c>
      <c r="I225" s="378" t="n">
        <f aca="false">H225</f>
        <v>35000</v>
      </c>
      <c r="J225" s="378" t="n">
        <v>0</v>
      </c>
      <c r="K225" s="378" t="n">
        <f aca="false">I225-J225</f>
        <v>35000</v>
      </c>
    </row>
    <row r="226" customFormat="false" ht="18.75" hidden="false" customHeight="false" outlineLevel="0" collapsed="false">
      <c r="A226" s="700"/>
      <c r="B226" s="671"/>
      <c r="C226" s="671" t="s">
        <v>739</v>
      </c>
      <c r="D226" s="705" t="s">
        <v>1480</v>
      </c>
      <c r="E226" s="647"/>
      <c r="F226" s="378" t="n">
        <v>39000</v>
      </c>
      <c r="G226" s="378" t="n">
        <v>22000</v>
      </c>
      <c r="H226" s="378" t="n">
        <f aca="false">G226</f>
        <v>22000</v>
      </c>
      <c r="I226" s="378" t="n">
        <f aca="false">H226</f>
        <v>22000</v>
      </c>
      <c r="J226" s="378" t="n">
        <v>0</v>
      </c>
      <c r="K226" s="378" t="n">
        <f aca="false">I226-J226</f>
        <v>22000</v>
      </c>
    </row>
    <row r="227" customFormat="false" ht="18.75" hidden="false" customHeight="false" outlineLevel="0" collapsed="false">
      <c r="A227" s="700"/>
      <c r="B227" s="671" t="s">
        <v>1481</v>
      </c>
      <c r="C227" s="672"/>
      <c r="D227" s="686" t="s">
        <v>1482</v>
      </c>
      <c r="E227" s="647" t="n">
        <f aca="false">E228+E229+E230</f>
        <v>0</v>
      </c>
      <c r="F227" s="378" t="n">
        <f aca="false">F228+F229+F230</f>
        <v>78000</v>
      </c>
      <c r="G227" s="378" t="n">
        <f aca="false">G228+G229+G230</f>
        <v>60000</v>
      </c>
      <c r="H227" s="378" t="n">
        <f aca="false">H228+H229+H230</f>
        <v>60000</v>
      </c>
      <c r="I227" s="378" t="n">
        <f aca="false">I228+I229+I230</f>
        <v>60000</v>
      </c>
      <c r="J227" s="378" t="n">
        <f aca="false">J228+J229+J230</f>
        <v>0</v>
      </c>
      <c r="K227" s="378" t="n">
        <f aca="false">I227-J227</f>
        <v>60000</v>
      </c>
    </row>
    <row r="228" customFormat="false" ht="18.75" hidden="false" customHeight="false" outlineLevel="0" collapsed="false">
      <c r="A228" s="700"/>
      <c r="B228" s="671"/>
      <c r="C228" s="671" t="s">
        <v>743</v>
      </c>
      <c r="D228" s="705" t="s">
        <v>1483</v>
      </c>
      <c r="E228" s="647"/>
      <c r="F228" s="378" t="n">
        <v>13000</v>
      </c>
      <c r="G228" s="378" t="n">
        <v>10000</v>
      </c>
      <c r="H228" s="378" t="n">
        <f aca="false">G228</f>
        <v>10000</v>
      </c>
      <c r="I228" s="378" t="n">
        <f aca="false">H228</f>
        <v>10000</v>
      </c>
      <c r="J228" s="378" t="n">
        <v>0</v>
      </c>
      <c r="K228" s="378" t="n">
        <f aca="false">I228-J228</f>
        <v>10000</v>
      </c>
    </row>
    <row r="229" customFormat="false" ht="18.75" hidden="false" customHeight="false" outlineLevel="0" collapsed="false">
      <c r="A229" s="700"/>
      <c r="B229" s="671"/>
      <c r="C229" s="671" t="s">
        <v>745</v>
      </c>
      <c r="D229" s="705" t="s">
        <v>1484</v>
      </c>
      <c r="E229" s="647"/>
      <c r="F229" s="378" t="n">
        <v>65000</v>
      </c>
      <c r="G229" s="378" t="n">
        <v>50000</v>
      </c>
      <c r="H229" s="378" t="n">
        <f aca="false">G229</f>
        <v>50000</v>
      </c>
      <c r="I229" s="378" t="n">
        <f aca="false">H229</f>
        <v>50000</v>
      </c>
      <c r="J229" s="378" t="n">
        <v>0</v>
      </c>
      <c r="K229" s="378" t="n">
        <f aca="false">I229-J229</f>
        <v>50000</v>
      </c>
    </row>
    <row r="230" customFormat="false" ht="18.75" hidden="false" customHeight="false" outlineLevel="0" collapsed="false">
      <c r="A230" s="700"/>
      <c r="B230" s="671"/>
      <c r="C230" s="670" t="s">
        <v>747</v>
      </c>
      <c r="D230" s="705" t="s">
        <v>1485</v>
      </c>
      <c r="E230" s="647"/>
      <c r="F230" s="378"/>
      <c r="G230" s="378"/>
      <c r="H230" s="378"/>
      <c r="I230" s="378"/>
      <c r="J230" s="378"/>
      <c r="K230" s="378" t="n">
        <f aca="false">I230-J230</f>
        <v>0</v>
      </c>
    </row>
    <row r="231" customFormat="false" ht="18.75" hidden="false" customHeight="false" outlineLevel="0" collapsed="false">
      <c r="A231" s="700"/>
      <c r="B231" s="671" t="s">
        <v>749</v>
      </c>
      <c r="C231" s="671"/>
      <c r="D231" s="686" t="s">
        <v>1486</v>
      </c>
      <c r="E231" s="647"/>
      <c r="F231" s="378"/>
      <c r="G231" s="378"/>
      <c r="H231" s="378"/>
      <c r="I231" s="378"/>
      <c r="J231" s="378"/>
      <c r="K231" s="378" t="n">
        <f aca="false">I231-J231</f>
        <v>0</v>
      </c>
    </row>
    <row r="232" customFormat="false" ht="18.75" hidden="false" customHeight="false" outlineLevel="0" collapsed="false">
      <c r="A232" s="700"/>
      <c r="B232" s="671" t="s">
        <v>1487</v>
      </c>
      <c r="C232" s="673"/>
      <c r="D232" s="686" t="s">
        <v>1488</v>
      </c>
      <c r="E232" s="647" t="n">
        <f aca="false">E233</f>
        <v>0</v>
      </c>
      <c r="F232" s="378" t="n">
        <f aca="false">F233</f>
        <v>0</v>
      </c>
      <c r="G232" s="378" t="n">
        <f aca="false">G233</f>
        <v>0</v>
      </c>
      <c r="H232" s="378" t="n">
        <f aca="false">H233</f>
        <v>0</v>
      </c>
      <c r="I232" s="378" t="n">
        <f aca="false">I233</f>
        <v>0</v>
      </c>
      <c r="J232" s="378" t="n">
        <f aca="false">J233</f>
        <v>0</v>
      </c>
      <c r="K232" s="378" t="n">
        <f aca="false">I232-J232</f>
        <v>0</v>
      </c>
    </row>
    <row r="233" customFormat="false" ht="18.75" hidden="false" customHeight="false" outlineLevel="0" collapsed="false">
      <c r="A233" s="700"/>
      <c r="B233" s="671"/>
      <c r="C233" s="671" t="s">
        <v>753</v>
      </c>
      <c r="D233" s="705" t="s">
        <v>1489</v>
      </c>
      <c r="E233" s="647"/>
      <c r="F233" s="378" t="n">
        <v>0</v>
      </c>
      <c r="G233" s="378" t="n">
        <v>0</v>
      </c>
      <c r="H233" s="378" t="n">
        <v>0</v>
      </c>
      <c r="I233" s="378" t="n">
        <f aca="false">H233</f>
        <v>0</v>
      </c>
      <c r="J233" s="378" t="n">
        <v>0</v>
      </c>
      <c r="K233" s="378" t="n">
        <f aca="false">I233-J233</f>
        <v>0</v>
      </c>
    </row>
    <row r="234" customFormat="false" ht="18.75" hidden="false" customHeight="false" outlineLevel="0" collapsed="false">
      <c r="A234" s="700"/>
      <c r="B234" s="671" t="s">
        <v>1490</v>
      </c>
      <c r="C234" s="671"/>
      <c r="D234" s="686" t="s">
        <v>1491</v>
      </c>
      <c r="E234" s="647" t="n">
        <f aca="false">E235+E236</f>
        <v>0</v>
      </c>
      <c r="F234" s="378" t="n">
        <f aca="false">F235+F236</f>
        <v>0</v>
      </c>
      <c r="G234" s="378" t="n">
        <f aca="false">G235+G236</f>
        <v>0</v>
      </c>
      <c r="H234" s="378" t="n">
        <f aca="false">H235+H236</f>
        <v>0</v>
      </c>
      <c r="I234" s="378" t="n">
        <f aca="false">I235+I236</f>
        <v>0</v>
      </c>
      <c r="J234" s="378" t="n">
        <f aca="false">J235+J236</f>
        <v>0</v>
      </c>
      <c r="K234" s="378" t="n">
        <f aca="false">I234-J234</f>
        <v>0</v>
      </c>
    </row>
    <row r="235" customFormat="false" ht="18.75" hidden="false" customHeight="false" outlineLevel="0" collapsed="false">
      <c r="A235" s="700"/>
      <c r="B235" s="671"/>
      <c r="C235" s="671" t="s">
        <v>757</v>
      </c>
      <c r="D235" s="705" t="s">
        <v>1492</v>
      </c>
      <c r="E235" s="647"/>
      <c r="F235" s="378"/>
      <c r="G235" s="378"/>
      <c r="H235" s="378"/>
      <c r="I235" s="378"/>
      <c r="J235" s="378"/>
      <c r="K235" s="378" t="n">
        <f aca="false">I235-J235</f>
        <v>0</v>
      </c>
    </row>
    <row r="236" customFormat="false" ht="18.75" hidden="false" customHeight="false" outlineLevel="0" collapsed="false">
      <c r="A236" s="700"/>
      <c r="B236" s="671"/>
      <c r="C236" s="671" t="s">
        <v>759</v>
      </c>
      <c r="D236" s="705" t="s">
        <v>1493</v>
      </c>
      <c r="E236" s="647"/>
      <c r="F236" s="378"/>
      <c r="G236" s="378"/>
      <c r="H236" s="378"/>
      <c r="I236" s="378"/>
      <c r="J236" s="378"/>
      <c r="K236" s="378" t="n">
        <f aca="false">I236-J236</f>
        <v>0</v>
      </c>
    </row>
    <row r="237" customFormat="false" ht="18.75" hidden="false" customHeight="false" outlineLevel="0" collapsed="false">
      <c r="A237" s="700"/>
      <c r="B237" s="670" t="s">
        <v>765</v>
      </c>
      <c r="C237" s="670"/>
      <c r="D237" s="686" t="s">
        <v>1494</v>
      </c>
      <c r="E237" s="647"/>
      <c r="F237" s="378"/>
      <c r="G237" s="378"/>
      <c r="H237" s="378"/>
      <c r="I237" s="378"/>
      <c r="J237" s="378"/>
      <c r="K237" s="378" t="n">
        <f aca="false">I237-J237</f>
        <v>0</v>
      </c>
    </row>
    <row r="238" customFormat="false" ht="18.75" hidden="false" customHeight="false" outlineLevel="0" collapsed="false">
      <c r="A238" s="672" t="s">
        <v>1495</v>
      </c>
      <c r="B238" s="677"/>
      <c r="C238" s="707"/>
      <c r="D238" s="708" t="s">
        <v>1496</v>
      </c>
      <c r="E238" s="647" t="n">
        <f aca="false">E240+E242+E243</f>
        <v>0</v>
      </c>
      <c r="F238" s="378" t="n">
        <f aca="false">F240+F242+F243</f>
        <v>0</v>
      </c>
      <c r="G238" s="378" t="n">
        <f aca="false">G240+G242+G243</f>
        <v>0</v>
      </c>
      <c r="H238" s="378" t="n">
        <f aca="false">H240+H242+H243</f>
        <v>0</v>
      </c>
      <c r="I238" s="378" t="n">
        <f aca="false">I240+I242+I243</f>
        <v>0</v>
      </c>
      <c r="J238" s="378" t="n">
        <f aca="false">J240+J242+J243</f>
        <v>0</v>
      </c>
      <c r="K238" s="378" t="n">
        <f aca="false">I238-J238</f>
        <v>0</v>
      </c>
    </row>
    <row r="239" customFormat="false" ht="18.75" hidden="false" customHeight="false" outlineLevel="0" collapsed="false">
      <c r="A239" s="668" t="s">
        <v>688</v>
      </c>
      <c r="B239" s="668"/>
      <c r="C239" s="668"/>
      <c r="D239" s="709"/>
      <c r="E239" s="647"/>
      <c r="F239" s="378"/>
      <c r="G239" s="378"/>
      <c r="H239" s="378"/>
      <c r="I239" s="378"/>
      <c r="J239" s="378"/>
      <c r="K239" s="378" t="n">
        <f aca="false">I239-J239</f>
        <v>0</v>
      </c>
    </row>
    <row r="240" customFormat="false" ht="18.75" hidden="false" customHeight="false" outlineLevel="0" collapsed="false">
      <c r="A240" s="668"/>
      <c r="B240" s="671" t="s">
        <v>1497</v>
      </c>
      <c r="C240" s="671"/>
      <c r="D240" s="709" t="s">
        <v>1498</v>
      </c>
      <c r="E240" s="647" t="n">
        <f aca="false">E241</f>
        <v>0</v>
      </c>
      <c r="F240" s="378" t="n">
        <f aca="false">F241</f>
        <v>0</v>
      </c>
      <c r="G240" s="378" t="n">
        <f aca="false">G241</f>
        <v>0</v>
      </c>
      <c r="H240" s="378" t="n">
        <f aca="false">H241</f>
        <v>0</v>
      </c>
      <c r="I240" s="378" t="n">
        <f aca="false">I241</f>
        <v>0</v>
      </c>
      <c r="J240" s="378" t="n">
        <f aca="false">J241</f>
        <v>0</v>
      </c>
      <c r="K240" s="378" t="n">
        <f aca="false">I240-J240</f>
        <v>0</v>
      </c>
    </row>
    <row r="241" customFormat="false" ht="18.75" hidden="false" customHeight="false" outlineLevel="0" collapsed="false">
      <c r="A241" s="668"/>
      <c r="B241" s="668"/>
      <c r="C241" s="670" t="s">
        <v>771</v>
      </c>
      <c r="D241" s="710" t="s">
        <v>1499</v>
      </c>
      <c r="E241" s="647"/>
      <c r="F241" s="378"/>
      <c r="G241" s="378"/>
      <c r="H241" s="378"/>
      <c r="I241" s="378"/>
      <c r="J241" s="378"/>
      <c r="K241" s="378" t="n">
        <f aca="false">I241-J241</f>
        <v>0</v>
      </c>
    </row>
    <row r="242" customFormat="false" ht="18.75" hidden="false" customHeight="false" outlineLevel="0" collapsed="false">
      <c r="A242" s="668"/>
      <c r="B242" s="679" t="s">
        <v>775</v>
      </c>
      <c r="C242" s="670"/>
      <c r="D242" s="709" t="s">
        <v>1500</v>
      </c>
      <c r="E242" s="647"/>
      <c r="F242" s="378"/>
      <c r="G242" s="378"/>
      <c r="H242" s="378"/>
      <c r="I242" s="378"/>
      <c r="J242" s="378"/>
      <c r="K242" s="378" t="n">
        <f aca="false">I242-J242</f>
        <v>0</v>
      </c>
    </row>
    <row r="243" customFormat="false" ht="18.75" hidden="false" customHeight="false" outlineLevel="0" collapsed="false">
      <c r="A243" s="700"/>
      <c r="B243" s="671" t="s">
        <v>1501</v>
      </c>
      <c r="C243" s="671"/>
      <c r="D243" s="709" t="s">
        <v>1502</v>
      </c>
      <c r="E243" s="647" t="n">
        <f aca="false">E244</f>
        <v>0</v>
      </c>
      <c r="F243" s="378" t="n">
        <f aca="false">F244</f>
        <v>0</v>
      </c>
      <c r="G243" s="378" t="n">
        <f aca="false">G244</f>
        <v>0</v>
      </c>
      <c r="H243" s="378" t="n">
        <f aca="false">H244</f>
        <v>0</v>
      </c>
      <c r="I243" s="378" t="n">
        <f aca="false">I244</f>
        <v>0</v>
      </c>
      <c r="J243" s="378" t="n">
        <f aca="false">J244</f>
        <v>0</v>
      </c>
      <c r="K243" s="378" t="n">
        <f aca="false">I243-J243</f>
        <v>0</v>
      </c>
    </row>
    <row r="244" customFormat="false" ht="18.75" hidden="false" customHeight="false" outlineLevel="0" collapsed="false">
      <c r="A244" s="700"/>
      <c r="B244" s="671"/>
      <c r="C244" s="670" t="s">
        <v>779</v>
      </c>
      <c r="D244" s="710" t="s">
        <v>1503</v>
      </c>
      <c r="E244" s="647" t="n">
        <f aca="false">G244+H244+I244+J244</f>
        <v>0</v>
      </c>
      <c r="F244" s="378"/>
      <c r="G244" s="378"/>
      <c r="H244" s="378"/>
      <c r="I244" s="378"/>
      <c r="J244" s="378"/>
      <c r="K244" s="378" t="n">
        <f aca="false">I244-J244</f>
        <v>0</v>
      </c>
    </row>
    <row r="245" customFormat="false" ht="18.75" hidden="false" customHeight="false" outlineLevel="0" collapsed="false">
      <c r="A245" s="672" t="s">
        <v>1504</v>
      </c>
      <c r="B245" s="675"/>
      <c r="C245" s="672"/>
      <c r="D245" s="708" t="s">
        <v>1505</v>
      </c>
      <c r="E245" s="647" t="n">
        <f aca="false">E247+E258+E260</f>
        <v>0</v>
      </c>
      <c r="F245" s="378" t="n">
        <f aca="false">F247+F258+F260</f>
        <v>0</v>
      </c>
      <c r="G245" s="378" t="n">
        <f aca="false">G247+G258+G260</f>
        <v>0</v>
      </c>
      <c r="H245" s="378" t="n">
        <f aca="false">H247+H258+H260</f>
        <v>0</v>
      </c>
      <c r="I245" s="378" t="n">
        <f aca="false">I247+I258+I260</f>
        <v>0</v>
      </c>
      <c r="J245" s="378" t="n">
        <f aca="false">J247+J258+J260</f>
        <v>0</v>
      </c>
      <c r="K245" s="378" t="n">
        <f aca="false">I245-J245</f>
        <v>0</v>
      </c>
    </row>
    <row r="246" customFormat="false" ht="18.75" hidden="false" customHeight="false" outlineLevel="0" collapsed="false">
      <c r="A246" s="668" t="s">
        <v>688</v>
      </c>
      <c r="B246" s="668"/>
      <c r="C246" s="668"/>
      <c r="D246" s="709"/>
      <c r="E246" s="647"/>
      <c r="F246" s="378"/>
      <c r="G246" s="378"/>
      <c r="H246" s="378"/>
      <c r="I246" s="378"/>
      <c r="J246" s="378"/>
      <c r="K246" s="378" t="n">
        <f aca="false">I246-J246</f>
        <v>0</v>
      </c>
    </row>
    <row r="247" customFormat="false" ht="18.75" hidden="false" customHeight="true" outlineLevel="0" collapsed="false">
      <c r="A247" s="670"/>
      <c r="B247" s="711" t="s">
        <v>1506</v>
      </c>
      <c r="C247" s="711"/>
      <c r="D247" s="709" t="s">
        <v>1507</v>
      </c>
      <c r="E247" s="647" t="n">
        <f aca="false">SUM(E248:E257)</f>
        <v>0</v>
      </c>
      <c r="F247" s="378" t="n">
        <f aca="false">SUM(F248:F257)</f>
        <v>0</v>
      </c>
      <c r="G247" s="378" t="n">
        <f aca="false">SUM(G248:G257)</f>
        <v>0</v>
      </c>
      <c r="H247" s="378" t="n">
        <f aca="false">SUM(H248:H257)</f>
        <v>0</v>
      </c>
      <c r="I247" s="378" t="n">
        <f aca="false">SUM(I248:I257)</f>
        <v>0</v>
      </c>
      <c r="J247" s="378" t="n">
        <f aca="false">SUM(J248:J257)</f>
        <v>0</v>
      </c>
      <c r="K247" s="378" t="n">
        <f aca="false">I247-J247</f>
        <v>0</v>
      </c>
    </row>
    <row r="248" customFormat="false" ht="18.75" hidden="false" customHeight="false" outlineLevel="0" collapsed="false">
      <c r="A248" s="670"/>
      <c r="B248" s="671"/>
      <c r="C248" s="707" t="s">
        <v>787</v>
      </c>
      <c r="D248" s="710" t="s">
        <v>1508</v>
      </c>
      <c r="E248" s="647"/>
      <c r="F248" s="378"/>
      <c r="G248" s="378"/>
      <c r="H248" s="378"/>
      <c r="I248" s="378"/>
      <c r="J248" s="378"/>
      <c r="K248" s="378" t="n">
        <f aca="false">I248-J248</f>
        <v>0</v>
      </c>
    </row>
    <row r="249" customFormat="false" ht="18.75" hidden="false" customHeight="false" outlineLevel="0" collapsed="false">
      <c r="A249" s="670"/>
      <c r="B249" s="671"/>
      <c r="C249" s="670" t="s">
        <v>789</v>
      </c>
      <c r="D249" s="710" t="s">
        <v>1509</v>
      </c>
      <c r="E249" s="647"/>
      <c r="F249" s="378"/>
      <c r="G249" s="378"/>
      <c r="H249" s="378"/>
      <c r="I249" s="378"/>
      <c r="J249" s="378"/>
      <c r="K249" s="378" t="n">
        <f aca="false">I249-J249</f>
        <v>0</v>
      </c>
    </row>
    <row r="250" customFormat="false" ht="18.75" hidden="false" customHeight="false" outlineLevel="0" collapsed="false">
      <c r="A250" s="670"/>
      <c r="B250" s="671"/>
      <c r="C250" s="707" t="s">
        <v>791</v>
      </c>
      <c r="D250" s="710" t="s">
        <v>1510</v>
      </c>
      <c r="E250" s="647"/>
      <c r="F250" s="378"/>
      <c r="G250" s="378"/>
      <c r="H250" s="378"/>
      <c r="I250" s="378"/>
      <c r="J250" s="378"/>
      <c r="K250" s="378" t="n">
        <f aca="false">I250-J250</f>
        <v>0</v>
      </c>
    </row>
    <row r="251" customFormat="false" ht="18.75" hidden="false" customHeight="false" outlineLevel="0" collapsed="false">
      <c r="A251" s="670"/>
      <c r="B251" s="671"/>
      <c r="C251" s="707" t="s">
        <v>793</v>
      </c>
      <c r="D251" s="710" t="s">
        <v>1511</v>
      </c>
      <c r="E251" s="647"/>
      <c r="F251" s="378"/>
      <c r="G251" s="378"/>
      <c r="H251" s="378"/>
      <c r="I251" s="378"/>
      <c r="J251" s="378"/>
      <c r="K251" s="378" t="n">
        <f aca="false">I251-J251</f>
        <v>0</v>
      </c>
    </row>
    <row r="252" customFormat="false" ht="18.75" hidden="false" customHeight="false" outlineLevel="0" collapsed="false">
      <c r="A252" s="670"/>
      <c r="B252" s="671"/>
      <c r="C252" s="707" t="s">
        <v>795</v>
      </c>
      <c r="D252" s="710" t="s">
        <v>1512</v>
      </c>
      <c r="E252" s="647"/>
      <c r="F252" s="378"/>
      <c r="G252" s="378"/>
      <c r="H252" s="378"/>
      <c r="I252" s="378"/>
      <c r="J252" s="378"/>
      <c r="K252" s="378" t="n">
        <f aca="false">I252-J252</f>
        <v>0</v>
      </c>
    </row>
    <row r="253" customFormat="false" ht="18.75" hidden="false" customHeight="false" outlineLevel="0" collapsed="false">
      <c r="A253" s="670"/>
      <c r="B253" s="671"/>
      <c r="C253" s="707" t="s">
        <v>1513</v>
      </c>
      <c r="D253" s="710" t="s">
        <v>1514</v>
      </c>
      <c r="E253" s="647"/>
      <c r="F253" s="378"/>
      <c r="G253" s="378"/>
      <c r="H253" s="378"/>
      <c r="I253" s="378"/>
      <c r="J253" s="378"/>
      <c r="K253" s="378" t="n">
        <f aca="false">I253-J253</f>
        <v>0</v>
      </c>
    </row>
    <row r="254" customFormat="false" ht="18.75" hidden="false" customHeight="false" outlineLevel="0" collapsed="false">
      <c r="A254" s="670"/>
      <c r="B254" s="671"/>
      <c r="C254" s="707" t="s">
        <v>1515</v>
      </c>
      <c r="D254" s="710" t="s">
        <v>1516</v>
      </c>
      <c r="E254" s="647"/>
      <c r="F254" s="378"/>
      <c r="G254" s="378"/>
      <c r="H254" s="378"/>
      <c r="I254" s="378"/>
      <c r="J254" s="378"/>
      <c r="K254" s="378" t="n">
        <f aca="false">I254-J254</f>
        <v>0</v>
      </c>
    </row>
    <row r="255" customFormat="false" ht="18.75" hidden="false" customHeight="false" outlineLevel="0" collapsed="false">
      <c r="A255" s="670"/>
      <c r="B255" s="671"/>
      <c r="C255" s="707" t="s">
        <v>1517</v>
      </c>
      <c r="D255" s="710" t="s">
        <v>1518</v>
      </c>
      <c r="E255" s="647"/>
      <c r="F255" s="378"/>
      <c r="G255" s="378"/>
      <c r="H255" s="378"/>
      <c r="I255" s="378"/>
      <c r="J255" s="378"/>
      <c r="K255" s="378" t="n">
        <f aca="false">I255-J255</f>
        <v>0</v>
      </c>
    </row>
    <row r="256" customFormat="false" ht="18.75" hidden="false" customHeight="false" outlineLevel="0" collapsed="false">
      <c r="A256" s="670"/>
      <c r="B256" s="671"/>
      <c r="C256" s="707" t="s">
        <v>1519</v>
      </c>
      <c r="D256" s="710" t="s">
        <v>1520</v>
      </c>
      <c r="E256" s="647"/>
      <c r="F256" s="378"/>
      <c r="G256" s="378"/>
      <c r="H256" s="378"/>
      <c r="I256" s="378"/>
      <c r="J256" s="378"/>
      <c r="K256" s="378" t="n">
        <f aca="false">I256-J256</f>
        <v>0</v>
      </c>
    </row>
    <row r="257" customFormat="false" ht="18.75" hidden="false" customHeight="false" outlineLevel="0" collapsed="false">
      <c r="A257" s="670"/>
      <c r="B257" s="671"/>
      <c r="C257" s="670" t="s">
        <v>801</v>
      </c>
      <c r="D257" s="710" t="s">
        <v>1521</v>
      </c>
      <c r="E257" s="647"/>
      <c r="F257" s="378"/>
      <c r="G257" s="378"/>
      <c r="H257" s="378"/>
      <c r="I257" s="378"/>
      <c r="J257" s="378"/>
      <c r="K257" s="378" t="n">
        <f aca="false">I257-J257</f>
        <v>0</v>
      </c>
    </row>
    <row r="258" customFormat="false" ht="18.75" hidden="false" customHeight="false" outlineLevel="0" collapsed="false">
      <c r="A258" s="670"/>
      <c r="B258" s="671" t="s">
        <v>1522</v>
      </c>
      <c r="C258" s="670"/>
      <c r="D258" s="694" t="s">
        <v>1523</v>
      </c>
      <c r="E258" s="647" t="n">
        <f aca="false">E259</f>
        <v>0</v>
      </c>
      <c r="F258" s="378" t="n">
        <f aca="false">F259</f>
        <v>0</v>
      </c>
      <c r="G258" s="378" t="n">
        <f aca="false">G259</f>
        <v>0</v>
      </c>
      <c r="H258" s="378" t="n">
        <f aca="false">H259</f>
        <v>0</v>
      </c>
      <c r="I258" s="378" t="n">
        <f aca="false">I259</f>
        <v>0</v>
      </c>
      <c r="J258" s="378" t="n">
        <f aca="false">J259</f>
        <v>0</v>
      </c>
      <c r="K258" s="378" t="n">
        <f aca="false">I258-J258</f>
        <v>0</v>
      </c>
    </row>
    <row r="259" customFormat="false" ht="18.75" hidden="false" customHeight="false" outlineLevel="0" collapsed="false">
      <c r="A259" s="670"/>
      <c r="B259" s="671"/>
      <c r="C259" s="670" t="s">
        <v>805</v>
      </c>
      <c r="D259" s="700" t="s">
        <v>1524</v>
      </c>
      <c r="E259" s="647"/>
      <c r="F259" s="378"/>
      <c r="G259" s="378"/>
      <c r="H259" s="378"/>
      <c r="I259" s="378"/>
      <c r="J259" s="378"/>
      <c r="K259" s="378" t="n">
        <f aca="false">I259-J259</f>
        <v>0</v>
      </c>
    </row>
    <row r="260" customFormat="false" ht="18.75" hidden="false" customHeight="false" outlineLevel="0" collapsed="false">
      <c r="A260" s="670"/>
      <c r="B260" s="671" t="s">
        <v>813</v>
      </c>
      <c r="C260" s="672"/>
      <c r="D260" s="694" t="s">
        <v>1525</v>
      </c>
      <c r="E260" s="647"/>
      <c r="F260" s="378" t="n">
        <v>0</v>
      </c>
      <c r="G260" s="378" t="n">
        <v>0</v>
      </c>
      <c r="H260" s="378" t="n">
        <f aca="false">G260</f>
        <v>0</v>
      </c>
      <c r="I260" s="378" t="n">
        <f aca="false">H260</f>
        <v>0</v>
      </c>
      <c r="J260" s="378" t="n">
        <v>0</v>
      </c>
      <c r="K260" s="378" t="n">
        <f aca="false">I260-J260</f>
        <v>0</v>
      </c>
    </row>
    <row r="261" customFormat="false" ht="18.75" hidden="false" customHeight="false" outlineLevel="0" collapsed="false">
      <c r="A261" s="672" t="s">
        <v>1526</v>
      </c>
      <c r="B261" s="703"/>
      <c r="C261" s="670"/>
      <c r="D261" s="708" t="s">
        <v>1527</v>
      </c>
      <c r="E261" s="647" t="n">
        <f aca="false">E263+E264+E266+E267+E268</f>
        <v>0</v>
      </c>
      <c r="F261" s="378" t="n">
        <f aca="false">F263+F264+F266+F267+F268</f>
        <v>514000</v>
      </c>
      <c r="G261" s="378" t="n">
        <f aca="false">G263+G264+G266+G267+G268</f>
        <v>514000</v>
      </c>
      <c r="H261" s="378" t="n">
        <f aca="false">H263+H264+H266+H267+H268</f>
        <v>514000</v>
      </c>
      <c r="I261" s="378" t="n">
        <f aca="false">I263+I264+I266+I267+I268</f>
        <v>514000</v>
      </c>
      <c r="J261" s="378" t="n">
        <f aca="false">J263+J264+J266+J267+J268</f>
        <v>431319</v>
      </c>
      <c r="K261" s="378" t="n">
        <f aca="false">I261-J261</f>
        <v>82681</v>
      </c>
    </row>
    <row r="262" customFormat="false" ht="18.75" hidden="false" customHeight="false" outlineLevel="0" collapsed="false">
      <c r="A262" s="668" t="s">
        <v>688</v>
      </c>
      <c r="B262" s="668"/>
      <c r="C262" s="668"/>
      <c r="D262" s="669"/>
      <c r="E262" s="647"/>
      <c r="F262" s="378"/>
      <c r="G262" s="378"/>
      <c r="H262" s="378"/>
      <c r="I262" s="378"/>
      <c r="J262" s="378"/>
      <c r="K262" s="378" t="n">
        <f aca="false">I262-J262</f>
        <v>0</v>
      </c>
    </row>
    <row r="263" customFormat="false" ht="18.75" hidden="false" customHeight="false" outlineLevel="0" collapsed="false">
      <c r="A263" s="700"/>
      <c r="B263" s="671" t="s">
        <v>817</v>
      </c>
      <c r="C263" s="671"/>
      <c r="D263" s="669" t="s">
        <v>1528</v>
      </c>
      <c r="E263" s="647"/>
      <c r="F263" s="378"/>
      <c r="G263" s="378"/>
      <c r="H263" s="378"/>
      <c r="I263" s="378"/>
      <c r="J263" s="378"/>
      <c r="K263" s="378" t="n">
        <f aca="false">I263-J263</f>
        <v>0</v>
      </c>
    </row>
    <row r="264" customFormat="false" ht="18.75" hidden="false" customHeight="false" outlineLevel="0" collapsed="false">
      <c r="A264" s="700"/>
      <c r="B264" s="670" t="s">
        <v>1529</v>
      </c>
      <c r="C264" s="671"/>
      <c r="D264" s="669" t="s">
        <v>1530</v>
      </c>
      <c r="E264" s="647" t="n">
        <f aca="false">E265</f>
        <v>0</v>
      </c>
      <c r="F264" s="378" t="n">
        <f aca="false">F265</f>
        <v>0</v>
      </c>
      <c r="G264" s="378" t="n">
        <f aca="false">G265</f>
        <v>0</v>
      </c>
      <c r="H264" s="378" t="n">
        <f aca="false">H265</f>
        <v>0</v>
      </c>
      <c r="I264" s="378" t="n">
        <f aca="false">I265</f>
        <v>0</v>
      </c>
      <c r="J264" s="378" t="n">
        <f aca="false">J265</f>
        <v>0</v>
      </c>
      <c r="K264" s="378" t="n">
        <f aca="false">I264-J264</f>
        <v>0</v>
      </c>
    </row>
    <row r="265" customFormat="false" ht="18.75" hidden="false" customHeight="false" outlineLevel="0" collapsed="false">
      <c r="A265" s="700"/>
      <c r="B265" s="670"/>
      <c r="C265" s="671" t="s">
        <v>821</v>
      </c>
      <c r="D265" s="669" t="s">
        <v>1531</v>
      </c>
      <c r="E265" s="647" t="n">
        <f aca="false">G265+H265+I265+J265</f>
        <v>0</v>
      </c>
      <c r="F265" s="378"/>
      <c r="G265" s="378"/>
      <c r="H265" s="378"/>
      <c r="I265" s="378"/>
      <c r="J265" s="378"/>
      <c r="K265" s="378" t="n">
        <f aca="false">I265-J265</f>
        <v>0</v>
      </c>
    </row>
    <row r="266" customFormat="false" ht="18.75" hidden="false" customHeight="false" outlineLevel="0" collapsed="false">
      <c r="A266" s="700"/>
      <c r="B266" s="670" t="s">
        <v>1038</v>
      </c>
      <c r="C266" s="671"/>
      <c r="D266" s="669" t="s">
        <v>1532</v>
      </c>
      <c r="E266" s="647"/>
      <c r="F266" s="378"/>
      <c r="G266" s="378"/>
      <c r="H266" s="378"/>
      <c r="I266" s="378"/>
      <c r="J266" s="378"/>
      <c r="K266" s="378" t="n">
        <f aca="false">I266-J266</f>
        <v>0</v>
      </c>
    </row>
    <row r="267" customFormat="false" ht="18.75" hidden="false" customHeight="false" outlineLevel="0" collapsed="false">
      <c r="A267" s="700"/>
      <c r="B267" s="670" t="s">
        <v>1533</v>
      </c>
      <c r="C267" s="671"/>
      <c r="D267" s="669" t="s">
        <v>1534</v>
      </c>
      <c r="E267" s="647"/>
      <c r="F267" s="378" t="n">
        <v>514000</v>
      </c>
      <c r="G267" s="378" t="n">
        <v>514000</v>
      </c>
      <c r="H267" s="378" t="n">
        <f aca="false">G267</f>
        <v>514000</v>
      </c>
      <c r="I267" s="378" t="n">
        <f aca="false">H267</f>
        <v>514000</v>
      </c>
      <c r="J267" s="378" t="n">
        <v>431319</v>
      </c>
      <c r="K267" s="378" t="n">
        <f aca="false">I267-J267</f>
        <v>82681</v>
      </c>
    </row>
    <row r="268" customFormat="false" ht="18.75" hidden="false" customHeight="false" outlineLevel="0" collapsed="false">
      <c r="A268" s="700"/>
      <c r="B268" s="670" t="s">
        <v>1535</v>
      </c>
      <c r="C268" s="671"/>
      <c r="D268" s="669" t="s">
        <v>1536</v>
      </c>
      <c r="E268" s="647"/>
      <c r="F268" s="378"/>
      <c r="G268" s="378"/>
      <c r="H268" s="378"/>
      <c r="I268" s="378"/>
      <c r="J268" s="378"/>
      <c r="K268" s="378" t="n">
        <f aca="false">I268-J268</f>
        <v>0</v>
      </c>
    </row>
    <row r="269" customFormat="false" ht="19.5" hidden="false" customHeight="true" outlineLevel="0" collapsed="false">
      <c r="A269" s="715" t="s">
        <v>1537</v>
      </c>
      <c r="B269" s="715"/>
      <c r="C269" s="715"/>
      <c r="D269" s="669" t="s">
        <v>1538</v>
      </c>
      <c r="E269" s="647" t="n">
        <f aca="false">E270+E277</f>
        <v>0</v>
      </c>
      <c r="F269" s="378" t="n">
        <f aca="false">F270+F277</f>
        <v>2370000</v>
      </c>
      <c r="G269" s="378" t="n">
        <f aca="false">G270+G277</f>
        <v>2370000</v>
      </c>
      <c r="H269" s="378" t="n">
        <f aca="false">H270+H277</f>
        <v>1141516</v>
      </c>
      <c r="I269" s="378" t="n">
        <f aca="false">I270+I277</f>
        <v>1141516</v>
      </c>
      <c r="J269" s="378" t="n">
        <f aca="false">J270+J277</f>
        <v>978266</v>
      </c>
      <c r="K269" s="378" t="n">
        <f aca="false">I269-J269</f>
        <v>163250</v>
      </c>
    </row>
    <row r="270" customFormat="false" ht="18.75" hidden="false" customHeight="false" outlineLevel="0" collapsed="false">
      <c r="A270" s="672" t="s">
        <v>1539</v>
      </c>
      <c r="B270" s="675"/>
      <c r="C270" s="672"/>
      <c r="D270" s="669" t="s">
        <v>1540</v>
      </c>
      <c r="E270" s="647" t="n">
        <f aca="false">E272+E275+E276</f>
        <v>0</v>
      </c>
      <c r="F270" s="378" t="n">
        <f aca="false">F272+F275+F276</f>
        <v>2370000</v>
      </c>
      <c r="G270" s="378" t="n">
        <f aca="false">G272+G275+G276</f>
        <v>2370000</v>
      </c>
      <c r="H270" s="378" t="n">
        <f aca="false">H272+H275+H276</f>
        <v>1141516</v>
      </c>
      <c r="I270" s="378" t="n">
        <f aca="false">I272+I275+I276</f>
        <v>1141516</v>
      </c>
      <c r="J270" s="378" t="n">
        <f aca="false">J272+J275+J276</f>
        <v>978266</v>
      </c>
      <c r="K270" s="378" t="n">
        <f aca="false">I270-J270</f>
        <v>163250</v>
      </c>
    </row>
    <row r="271" customFormat="false" ht="18.75" hidden="false" customHeight="false" outlineLevel="0" collapsed="false">
      <c r="A271" s="668" t="s">
        <v>688</v>
      </c>
      <c r="B271" s="668"/>
      <c r="C271" s="668"/>
      <c r="D271" s="669"/>
      <c r="E271" s="647"/>
      <c r="F271" s="378"/>
      <c r="G271" s="378"/>
      <c r="H271" s="378"/>
      <c r="I271" s="378"/>
      <c r="J271" s="378"/>
      <c r="K271" s="378" t="n">
        <f aca="false">I271-J271</f>
        <v>0</v>
      </c>
    </row>
    <row r="272" customFormat="false" ht="18.75" hidden="false" customHeight="false" outlineLevel="0" collapsed="false">
      <c r="A272" s="670"/>
      <c r="B272" s="671" t="s">
        <v>1541</v>
      </c>
      <c r="C272" s="672"/>
      <c r="D272" s="669" t="s">
        <v>1542</v>
      </c>
      <c r="E272" s="647" t="n">
        <f aca="false">E273+E274</f>
        <v>0</v>
      </c>
      <c r="F272" s="378" t="n">
        <f aca="false">F273+F274</f>
        <v>0</v>
      </c>
      <c r="G272" s="378" t="n">
        <f aca="false">G273+G274</f>
        <v>0</v>
      </c>
      <c r="H272" s="378" t="n">
        <f aca="false">H273+H274</f>
        <v>0</v>
      </c>
      <c r="I272" s="378" t="n">
        <f aca="false">I273+I274</f>
        <v>0</v>
      </c>
      <c r="J272" s="378" t="n">
        <f aca="false">J273+J274</f>
        <v>0</v>
      </c>
      <c r="K272" s="378" t="n">
        <f aca="false">I272-J272</f>
        <v>0</v>
      </c>
    </row>
    <row r="273" customFormat="false" ht="18.75" hidden="false" customHeight="false" outlineLevel="0" collapsed="false">
      <c r="A273" s="670"/>
      <c r="B273" s="671"/>
      <c r="C273" s="670" t="s">
        <v>844</v>
      </c>
      <c r="D273" s="669" t="s">
        <v>1543</v>
      </c>
      <c r="E273" s="647"/>
      <c r="F273" s="378"/>
      <c r="G273" s="378"/>
      <c r="H273" s="378"/>
      <c r="I273" s="378"/>
      <c r="J273" s="378"/>
      <c r="K273" s="378" t="n">
        <f aca="false">I273-J273</f>
        <v>0</v>
      </c>
    </row>
    <row r="274" customFormat="false" ht="18.75" hidden="false" customHeight="false" outlineLevel="0" collapsed="false">
      <c r="A274" s="670"/>
      <c r="B274" s="671"/>
      <c r="C274" s="670" t="s">
        <v>846</v>
      </c>
      <c r="D274" s="669" t="s">
        <v>1544</v>
      </c>
      <c r="E274" s="647"/>
      <c r="F274" s="378"/>
      <c r="G274" s="378"/>
      <c r="H274" s="378"/>
      <c r="I274" s="378"/>
      <c r="J274" s="378"/>
      <c r="K274" s="378" t="n">
        <f aca="false">I274-J274</f>
        <v>0</v>
      </c>
    </row>
    <row r="275" customFormat="false" ht="18.75" hidden="false" customHeight="false" outlineLevel="0" collapsed="false">
      <c r="A275" s="670"/>
      <c r="B275" s="671" t="s">
        <v>1545</v>
      </c>
      <c r="C275" s="673"/>
      <c r="D275" s="669" t="s">
        <v>1546</v>
      </c>
      <c r="E275" s="647"/>
      <c r="F275" s="378" t="n">
        <v>2275000</v>
      </c>
      <c r="G275" s="378" t="n">
        <v>2275000</v>
      </c>
      <c r="H275" s="378" t="n">
        <v>1046516</v>
      </c>
      <c r="I275" s="378" t="n">
        <f aca="false">H275</f>
        <v>1046516</v>
      </c>
      <c r="J275" s="378" t="n">
        <v>946516</v>
      </c>
      <c r="K275" s="378" t="n">
        <f aca="false">I275-J275</f>
        <v>100000</v>
      </c>
    </row>
    <row r="276" customFormat="false" ht="18.75" hidden="false" customHeight="false" outlineLevel="0" collapsed="false">
      <c r="A276" s="670"/>
      <c r="B276" s="671" t="s">
        <v>858</v>
      </c>
      <c r="C276" s="672"/>
      <c r="D276" s="669" t="s">
        <v>1547</v>
      </c>
      <c r="E276" s="647"/>
      <c r="F276" s="378" t="n">
        <v>95000</v>
      </c>
      <c r="G276" s="378" t="n">
        <v>95000</v>
      </c>
      <c r="H276" s="378" t="n">
        <v>95000</v>
      </c>
      <c r="I276" s="378" t="n">
        <f aca="false">H276</f>
        <v>95000</v>
      </c>
      <c r="J276" s="378" t="n">
        <v>31750</v>
      </c>
      <c r="K276" s="378" t="n">
        <f aca="false">I276-J276</f>
        <v>63250</v>
      </c>
    </row>
    <row r="277" customFormat="false" ht="18.75" hidden="false" customHeight="false" outlineLevel="0" collapsed="false">
      <c r="A277" s="674" t="s">
        <v>1548</v>
      </c>
      <c r="B277" s="671"/>
      <c r="C277" s="672"/>
      <c r="D277" s="669" t="s">
        <v>1549</v>
      </c>
      <c r="E277" s="647" t="n">
        <f aca="false">E279+E280+E281</f>
        <v>0</v>
      </c>
      <c r="F277" s="378" t="n">
        <f aca="false">F279+F280+F281</f>
        <v>0</v>
      </c>
      <c r="G277" s="378" t="n">
        <f aca="false">G279+G280+G281</f>
        <v>0</v>
      </c>
      <c r="H277" s="378" t="n">
        <f aca="false">H279+H280+H281</f>
        <v>0</v>
      </c>
      <c r="I277" s="378" t="n">
        <f aca="false">I279+I280+I281</f>
        <v>0</v>
      </c>
      <c r="J277" s="378" t="n">
        <f aca="false">J279+J280+J281</f>
        <v>0</v>
      </c>
      <c r="K277" s="378" t="n">
        <f aca="false">I277-J277</f>
        <v>0</v>
      </c>
    </row>
    <row r="278" customFormat="false" ht="18.75" hidden="false" customHeight="false" outlineLevel="0" collapsed="false">
      <c r="A278" s="668" t="s">
        <v>688</v>
      </c>
      <c r="B278" s="668"/>
      <c r="C278" s="668"/>
      <c r="D278" s="669"/>
      <c r="E278" s="647"/>
      <c r="F278" s="378"/>
      <c r="G278" s="378"/>
      <c r="H278" s="378"/>
      <c r="I278" s="378"/>
      <c r="J278" s="378"/>
      <c r="K278" s="378" t="n">
        <f aca="false">I278-J278</f>
        <v>0</v>
      </c>
    </row>
    <row r="279" customFormat="false" ht="18.75" hidden="false" customHeight="false" outlineLevel="0" collapsed="false">
      <c r="A279" s="670"/>
      <c r="B279" s="671" t="s">
        <v>1550</v>
      </c>
      <c r="C279" s="672"/>
      <c r="D279" s="669" t="s">
        <v>1551</v>
      </c>
      <c r="E279" s="647"/>
      <c r="F279" s="378"/>
      <c r="G279" s="378"/>
      <c r="H279" s="378"/>
      <c r="I279" s="378"/>
      <c r="J279" s="378"/>
      <c r="K279" s="378" t="n">
        <f aca="false">I279-J279</f>
        <v>0</v>
      </c>
    </row>
    <row r="280" customFormat="false" ht="18.75" hidden="false" customHeight="false" outlineLevel="0" collapsed="false">
      <c r="A280" s="670"/>
      <c r="B280" s="671" t="s">
        <v>1552</v>
      </c>
      <c r="C280" s="672"/>
      <c r="D280" s="669" t="s">
        <v>1553</v>
      </c>
      <c r="E280" s="647"/>
      <c r="F280" s="378"/>
      <c r="G280" s="378"/>
      <c r="H280" s="378"/>
      <c r="I280" s="378"/>
      <c r="J280" s="378"/>
      <c r="K280" s="378" t="n">
        <f aca="false">I280-J280</f>
        <v>0</v>
      </c>
    </row>
    <row r="281" customFormat="false" ht="18.75" hidden="false" customHeight="false" outlineLevel="0" collapsed="false">
      <c r="A281" s="670"/>
      <c r="B281" s="671" t="s">
        <v>1554</v>
      </c>
      <c r="C281" s="672"/>
      <c r="D281" s="669" t="s">
        <v>1555</v>
      </c>
      <c r="E281" s="647" t="n">
        <f aca="false">E282+E283</f>
        <v>0</v>
      </c>
      <c r="F281" s="378" t="n">
        <f aca="false">F282+F283</f>
        <v>0</v>
      </c>
      <c r="G281" s="378" t="n">
        <f aca="false">G282+G283</f>
        <v>0</v>
      </c>
      <c r="H281" s="378" t="n">
        <f aca="false">H282+H283</f>
        <v>0</v>
      </c>
      <c r="I281" s="378" t="n">
        <f aca="false">I282+I283</f>
        <v>0</v>
      </c>
      <c r="J281" s="378" t="n">
        <f aca="false">J282+J283</f>
        <v>0</v>
      </c>
      <c r="K281" s="378" t="n">
        <f aca="false">I281-J281</f>
        <v>0</v>
      </c>
    </row>
    <row r="282" customFormat="false" ht="18.75" hidden="false" customHeight="false" outlineLevel="0" collapsed="false">
      <c r="A282" s="670"/>
      <c r="B282" s="671"/>
      <c r="C282" s="675" t="s">
        <v>866</v>
      </c>
      <c r="D282" s="669" t="s">
        <v>1556</v>
      </c>
      <c r="E282" s="647"/>
      <c r="F282" s="378"/>
      <c r="G282" s="378"/>
      <c r="H282" s="378"/>
      <c r="I282" s="378"/>
      <c r="J282" s="378"/>
      <c r="K282" s="378" t="n">
        <f aca="false">I282-J282</f>
        <v>0</v>
      </c>
    </row>
    <row r="283" customFormat="false" ht="18.75" hidden="false" customHeight="false" outlineLevel="0" collapsed="false">
      <c r="A283" s="670"/>
      <c r="B283" s="671"/>
      <c r="C283" s="675" t="s">
        <v>868</v>
      </c>
      <c r="D283" s="669" t="s">
        <v>1557</v>
      </c>
      <c r="E283" s="647"/>
      <c r="F283" s="378"/>
      <c r="G283" s="378"/>
      <c r="H283" s="378"/>
      <c r="I283" s="378"/>
      <c r="J283" s="378"/>
      <c r="K283" s="378" t="n">
        <f aca="false">I283-J283</f>
        <v>0</v>
      </c>
    </row>
    <row r="284" customFormat="false" ht="19.5" hidden="false" customHeight="true" outlineLevel="0" collapsed="false">
      <c r="A284" s="644" t="s">
        <v>1558</v>
      </c>
      <c r="B284" s="644"/>
      <c r="C284" s="644"/>
      <c r="D284" s="669" t="s">
        <v>1559</v>
      </c>
      <c r="E284" s="647" t="n">
        <f aca="false">E285+E289+E294+E297</f>
        <v>0</v>
      </c>
      <c r="F284" s="378" t="n">
        <f aca="false">F285+F289+F294+F297</f>
        <v>0</v>
      </c>
      <c r="G284" s="378" t="n">
        <f aca="false">G285+G289+G294+G297</f>
        <v>0</v>
      </c>
      <c r="H284" s="378" t="n">
        <f aca="false">H285+H289+H294+H297</f>
        <v>0</v>
      </c>
      <c r="I284" s="378" t="n">
        <f aca="false">I285+I289+I294+I297</f>
        <v>0</v>
      </c>
      <c r="J284" s="378" t="n">
        <f aca="false">J285+J289+J294+J297</f>
        <v>0</v>
      </c>
      <c r="K284" s="378" t="n">
        <f aca="false">I284-J284</f>
        <v>0</v>
      </c>
    </row>
    <row r="285" customFormat="false" ht="18.75" hidden="false" customHeight="false" outlineLevel="0" collapsed="false">
      <c r="A285" s="672" t="s">
        <v>1560</v>
      </c>
      <c r="B285" s="675"/>
      <c r="C285" s="670"/>
      <c r="D285" s="669" t="s">
        <v>1561</v>
      </c>
      <c r="E285" s="647" t="n">
        <f aca="false">E287</f>
        <v>0</v>
      </c>
      <c r="F285" s="378" t="n">
        <f aca="false">F287</f>
        <v>0</v>
      </c>
      <c r="G285" s="378" t="n">
        <f aca="false">G287</f>
        <v>0</v>
      </c>
      <c r="H285" s="378" t="n">
        <f aca="false">H287</f>
        <v>0</v>
      </c>
      <c r="I285" s="378" t="n">
        <f aca="false">I287</f>
        <v>0</v>
      </c>
      <c r="J285" s="378" t="n">
        <f aca="false">J287</f>
        <v>0</v>
      </c>
      <c r="K285" s="378" t="n">
        <f aca="false">I285-J285</f>
        <v>0</v>
      </c>
    </row>
    <row r="286" customFormat="false" ht="18.75" hidden="false" customHeight="false" outlineLevel="0" collapsed="false">
      <c r="A286" s="668" t="s">
        <v>688</v>
      </c>
      <c r="B286" s="668"/>
      <c r="C286" s="668"/>
      <c r="D286" s="669"/>
      <c r="E286" s="647"/>
      <c r="F286" s="378"/>
      <c r="G286" s="378"/>
      <c r="H286" s="378"/>
      <c r="I286" s="378"/>
      <c r="J286" s="378"/>
      <c r="K286" s="378" t="n">
        <f aca="false">I286-J286</f>
        <v>0</v>
      </c>
    </row>
    <row r="287" customFormat="false" ht="18.75" hidden="false" customHeight="false" outlineLevel="0" collapsed="false">
      <c r="A287" s="670"/>
      <c r="B287" s="671" t="s">
        <v>1562</v>
      </c>
      <c r="C287" s="670"/>
      <c r="D287" s="669" t="s">
        <v>1563</v>
      </c>
      <c r="E287" s="647" t="n">
        <f aca="false">E288</f>
        <v>0</v>
      </c>
      <c r="F287" s="378" t="n">
        <f aca="false">F288</f>
        <v>0</v>
      </c>
      <c r="G287" s="378" t="n">
        <f aca="false">G288</f>
        <v>0</v>
      </c>
      <c r="H287" s="378" t="n">
        <f aca="false">H288</f>
        <v>0</v>
      </c>
      <c r="I287" s="378" t="n">
        <f aca="false">I288</f>
        <v>0</v>
      </c>
      <c r="J287" s="378" t="n">
        <f aca="false">J288</f>
        <v>0</v>
      </c>
      <c r="K287" s="378" t="n">
        <f aca="false">I287-J287</f>
        <v>0</v>
      </c>
    </row>
    <row r="288" customFormat="false" ht="18.75" hidden="false" customHeight="false" outlineLevel="0" collapsed="false">
      <c r="A288" s="670"/>
      <c r="B288" s="675"/>
      <c r="C288" s="670" t="s">
        <v>884</v>
      </c>
      <c r="D288" s="669" t="s">
        <v>1564</v>
      </c>
      <c r="E288" s="647"/>
      <c r="F288" s="378"/>
      <c r="G288" s="378"/>
      <c r="H288" s="378"/>
      <c r="I288" s="378"/>
      <c r="J288" s="378"/>
      <c r="K288" s="378" t="n">
        <f aca="false">I288-J288</f>
        <v>0</v>
      </c>
    </row>
    <row r="289" customFormat="false" ht="19.5" hidden="false" customHeight="false" outlineLevel="0" collapsed="false">
      <c r="A289" s="676" t="s">
        <v>1565</v>
      </c>
      <c r="B289" s="677"/>
      <c r="C289" s="678"/>
      <c r="D289" s="669" t="s">
        <v>1566</v>
      </c>
      <c r="E289" s="647" t="n">
        <f aca="false">E291</f>
        <v>0</v>
      </c>
      <c r="F289" s="378" t="n">
        <f aca="false">F291</f>
        <v>0</v>
      </c>
      <c r="G289" s="378" t="n">
        <f aca="false">G291</f>
        <v>0</v>
      </c>
      <c r="H289" s="378" t="n">
        <f aca="false">H291</f>
        <v>0</v>
      </c>
      <c r="I289" s="378" t="n">
        <f aca="false">I291</f>
        <v>0</v>
      </c>
      <c r="J289" s="378" t="n">
        <f aca="false">J291</f>
        <v>0</v>
      </c>
      <c r="K289" s="378" t="n">
        <f aca="false">I289-J289</f>
        <v>0</v>
      </c>
    </row>
    <row r="290" customFormat="false" ht="18.75" hidden="false" customHeight="false" outlineLevel="0" collapsed="false">
      <c r="A290" s="668" t="s">
        <v>688</v>
      </c>
      <c r="B290" s="668"/>
      <c r="C290" s="668"/>
      <c r="D290" s="669"/>
      <c r="E290" s="647"/>
      <c r="F290" s="378"/>
      <c r="G290" s="378"/>
      <c r="H290" s="378"/>
      <c r="I290" s="378"/>
      <c r="J290" s="378"/>
      <c r="K290" s="378" t="n">
        <f aca="false">I290-J290</f>
        <v>0</v>
      </c>
    </row>
    <row r="291" customFormat="false" ht="18.75" hidden="false" customHeight="false" outlineLevel="0" collapsed="false">
      <c r="A291" s="668"/>
      <c r="B291" s="668" t="s">
        <v>1567</v>
      </c>
      <c r="C291" s="668"/>
      <c r="D291" s="669" t="s">
        <v>1568</v>
      </c>
      <c r="E291" s="647" t="n">
        <f aca="false">SUM(E292:E293)</f>
        <v>0</v>
      </c>
      <c r="F291" s="378" t="n">
        <f aca="false">SUM(F292:F293)</f>
        <v>0</v>
      </c>
      <c r="G291" s="378" t="n">
        <f aca="false">SUM(G292:G293)</f>
        <v>0</v>
      </c>
      <c r="H291" s="378" t="n">
        <f aca="false">SUM(H292:H293)</f>
        <v>0</v>
      </c>
      <c r="I291" s="378" t="n">
        <f aca="false">SUM(I292:I293)</f>
        <v>0</v>
      </c>
      <c r="J291" s="378" t="n">
        <f aca="false">SUM(J292:J293)</f>
        <v>0</v>
      </c>
      <c r="K291" s="378" t="n">
        <f aca="false">I291-J291</f>
        <v>0</v>
      </c>
    </row>
    <row r="292" customFormat="false" ht="18.75" hidden="false" customHeight="false" outlineLevel="0" collapsed="false">
      <c r="A292" s="668"/>
      <c r="B292" s="668"/>
      <c r="C292" s="679" t="s">
        <v>900</v>
      </c>
      <c r="D292" s="669" t="s">
        <v>1569</v>
      </c>
      <c r="E292" s="647"/>
      <c r="F292" s="378"/>
      <c r="G292" s="378"/>
      <c r="H292" s="378"/>
      <c r="I292" s="378"/>
      <c r="J292" s="378"/>
      <c r="K292" s="378" t="n">
        <f aca="false">I292-J292</f>
        <v>0</v>
      </c>
    </row>
    <row r="293" customFormat="false" ht="18.75" hidden="false" customHeight="false" outlineLevel="0" collapsed="false">
      <c r="A293" s="670"/>
      <c r="B293" s="670"/>
      <c r="C293" s="670" t="s">
        <v>902</v>
      </c>
      <c r="D293" s="669" t="s">
        <v>1570</v>
      </c>
      <c r="E293" s="647"/>
      <c r="F293" s="378"/>
      <c r="G293" s="378"/>
      <c r="H293" s="378"/>
      <c r="I293" s="378"/>
      <c r="J293" s="378"/>
      <c r="K293" s="378" t="n">
        <f aca="false">I293-J293</f>
        <v>0</v>
      </c>
    </row>
    <row r="294" customFormat="false" ht="19.5" hidden="false" customHeight="false" outlineLevel="0" collapsed="false">
      <c r="A294" s="672" t="s">
        <v>1571</v>
      </c>
      <c r="B294" s="677"/>
      <c r="C294" s="678"/>
      <c r="D294" s="669" t="s">
        <v>1572</v>
      </c>
      <c r="E294" s="647" t="n">
        <f aca="false">E296</f>
        <v>0</v>
      </c>
      <c r="F294" s="378" t="n">
        <f aca="false">F296</f>
        <v>0</v>
      </c>
      <c r="G294" s="378" t="n">
        <f aca="false">G296</f>
        <v>0</v>
      </c>
      <c r="H294" s="378" t="n">
        <f aca="false">H296</f>
        <v>0</v>
      </c>
      <c r="I294" s="378" t="n">
        <f aca="false">I296</f>
        <v>0</v>
      </c>
      <c r="J294" s="378" t="n">
        <f aca="false">J296</f>
        <v>0</v>
      </c>
      <c r="K294" s="378" t="n">
        <f aca="false">I294-J294</f>
        <v>0</v>
      </c>
    </row>
    <row r="295" customFormat="false" ht="18.75" hidden="false" customHeight="false" outlineLevel="0" collapsed="false">
      <c r="A295" s="668" t="s">
        <v>688</v>
      </c>
      <c r="B295" s="668"/>
      <c r="C295" s="668"/>
      <c r="D295" s="669"/>
      <c r="E295" s="647"/>
      <c r="F295" s="378"/>
      <c r="G295" s="378"/>
      <c r="H295" s="378"/>
      <c r="I295" s="378"/>
      <c r="J295" s="378"/>
      <c r="K295" s="378" t="n">
        <f aca="false">I295-J295</f>
        <v>0</v>
      </c>
    </row>
    <row r="296" customFormat="false" ht="18.75" hidden="false" customHeight="false" outlineLevel="0" collapsed="false">
      <c r="A296" s="680"/>
      <c r="B296" s="671" t="s">
        <v>918</v>
      </c>
      <c r="C296" s="681"/>
      <c r="D296" s="669" t="s">
        <v>1573</v>
      </c>
      <c r="E296" s="647"/>
      <c r="F296" s="378"/>
      <c r="G296" s="378"/>
      <c r="H296" s="378"/>
      <c r="I296" s="378"/>
      <c r="J296" s="378"/>
      <c r="K296" s="378" t="n">
        <f aca="false">I296-J296</f>
        <v>0</v>
      </c>
    </row>
    <row r="297" customFormat="false" ht="18.75" hidden="false" customHeight="false" outlineLevel="0" collapsed="false">
      <c r="A297" s="672" t="s">
        <v>1574</v>
      </c>
      <c r="B297" s="677"/>
      <c r="C297" s="670"/>
      <c r="D297" s="669" t="s">
        <v>1575</v>
      </c>
      <c r="E297" s="647" t="n">
        <f aca="false">E299</f>
        <v>0</v>
      </c>
      <c r="F297" s="378"/>
      <c r="G297" s="378" t="n">
        <f aca="false">G299</f>
        <v>0</v>
      </c>
      <c r="H297" s="378" t="n">
        <f aca="false">H299</f>
        <v>0</v>
      </c>
      <c r="I297" s="378" t="n">
        <f aca="false">I299</f>
        <v>0</v>
      </c>
      <c r="J297" s="378" t="n">
        <f aca="false">J299</f>
        <v>0</v>
      </c>
      <c r="K297" s="378" t="n">
        <f aca="false">I297-J297</f>
        <v>0</v>
      </c>
    </row>
    <row r="298" customFormat="false" ht="18.75" hidden="false" customHeight="false" outlineLevel="0" collapsed="false">
      <c r="A298" s="668" t="s">
        <v>688</v>
      </c>
      <c r="B298" s="668"/>
      <c r="C298" s="668"/>
      <c r="D298" s="669"/>
      <c r="E298" s="647"/>
      <c r="F298" s="378"/>
      <c r="G298" s="378"/>
      <c r="H298" s="378"/>
      <c r="I298" s="378"/>
      <c r="J298" s="378"/>
      <c r="K298" s="378" t="n">
        <f aca="false">I298-J298</f>
        <v>0</v>
      </c>
    </row>
    <row r="299" customFormat="false" ht="18.75" hidden="false" customHeight="false" outlineLevel="0" collapsed="false">
      <c r="A299" s="672"/>
      <c r="B299" s="670" t="s">
        <v>930</v>
      </c>
      <c r="C299" s="670"/>
      <c r="D299" s="669" t="s">
        <v>1576</v>
      </c>
      <c r="E299" s="647" t="n">
        <f aca="false">G299+H299+I299+J299</f>
        <v>0</v>
      </c>
      <c r="F299" s="378"/>
      <c r="G299" s="378"/>
      <c r="H299" s="378"/>
      <c r="I299" s="378"/>
      <c r="J299" s="378"/>
      <c r="K299" s="378" t="n">
        <f aca="false">I299-J299</f>
        <v>0</v>
      </c>
    </row>
    <row r="300" customFormat="false" ht="18.75" hidden="false" customHeight="false" outlineLevel="0" collapsed="false">
      <c r="A300" s="682" t="s">
        <v>932</v>
      </c>
      <c r="B300" s="682"/>
      <c r="C300" s="682"/>
      <c r="D300" s="669" t="s">
        <v>933</v>
      </c>
      <c r="E300" s="647" t="n">
        <f aca="false">G300+H300+I300+J300</f>
        <v>0</v>
      </c>
      <c r="F300" s="378"/>
      <c r="G300" s="378"/>
      <c r="H300" s="378"/>
      <c r="I300" s="378"/>
      <c r="J300" s="378"/>
      <c r="K300" s="378" t="n">
        <f aca="false">I300-J300</f>
        <v>0</v>
      </c>
    </row>
    <row r="301" customFormat="false" ht="18.75" hidden="false" customHeight="false" outlineLevel="0" collapsed="false">
      <c r="A301" s="683" t="s">
        <v>1577</v>
      </c>
      <c r="B301" s="683"/>
      <c r="C301" s="683"/>
      <c r="D301" s="669" t="s">
        <v>937</v>
      </c>
      <c r="E301" s="647" t="n">
        <f aca="false">G301+H301+I301+J301</f>
        <v>0</v>
      </c>
      <c r="F301" s="378"/>
      <c r="G301" s="378"/>
      <c r="H301" s="378"/>
      <c r="I301" s="378"/>
      <c r="J301" s="378"/>
      <c r="K301" s="378" t="n">
        <f aca="false">I301-J301</f>
        <v>0</v>
      </c>
    </row>
    <row r="302" customFormat="false" ht="22.5" hidden="false" customHeight="false" outlineLevel="0" collapsed="false">
      <c r="A302" s="684" t="s">
        <v>1578</v>
      </c>
      <c r="B302" s="684"/>
      <c r="C302" s="684"/>
      <c r="D302" s="669" t="s">
        <v>939</v>
      </c>
      <c r="E302" s="647" t="n">
        <f aca="false">G302+H302+I302+J302</f>
        <v>0</v>
      </c>
      <c r="F302" s="378"/>
      <c r="G302" s="378"/>
      <c r="H302" s="378"/>
      <c r="I302" s="378"/>
      <c r="J302" s="378"/>
      <c r="K302" s="378" t="n">
        <f aca="false">I302-J302</f>
        <v>0</v>
      </c>
    </row>
    <row r="303" customFormat="false" ht="18.75" hidden="false" customHeight="false" outlineLevel="0" collapsed="false">
      <c r="D303" s="719"/>
    </row>
    <row r="304" customFormat="false" ht="18.75" hidden="false" customHeight="false" outlineLevel="0" collapsed="false">
      <c r="B304" s="720" t="s">
        <v>1582</v>
      </c>
      <c r="C304" s="721"/>
    </row>
    <row r="305" customFormat="false" ht="18.75" hidden="false" customHeight="true" outlineLevel="0" collapsed="false">
      <c r="A305" s="722" t="s">
        <v>954</v>
      </c>
      <c r="B305" s="722"/>
      <c r="C305" s="723" t="s">
        <v>955</v>
      </c>
      <c r="D305" s="723"/>
      <c r="E305" s="724"/>
      <c r="F305" s="725"/>
      <c r="G305" s="725"/>
      <c r="H305" s="725"/>
      <c r="I305" s="725"/>
      <c r="J305" s="725"/>
    </row>
    <row r="306" customFormat="false" ht="18.75" hidden="false" customHeight="false" outlineLevel="0" collapsed="false">
      <c r="A306" s="634"/>
      <c r="B306" s="726"/>
      <c r="C306" s="727"/>
      <c r="D306" s="728"/>
      <c r="E306" s="724"/>
      <c r="F306" s="729"/>
      <c r="G306" s="729"/>
      <c r="H306" s="729"/>
      <c r="I306" s="725"/>
      <c r="J306" s="725"/>
    </row>
    <row r="307" customFormat="false" ht="18.75" hidden="false" customHeight="false" outlineLevel="0" collapsed="false">
      <c r="A307" s="726"/>
      <c r="B307" s="726"/>
      <c r="C307" s="727"/>
      <c r="D307" s="730"/>
      <c r="E307" s="724"/>
      <c r="F307" s="725"/>
      <c r="G307" s="414" t="s">
        <v>669</v>
      </c>
      <c r="H307" s="725"/>
      <c r="I307" s="725"/>
      <c r="J307" s="725"/>
    </row>
    <row r="308" customFormat="false" ht="18.75" hidden="false" customHeight="false" outlineLevel="0" collapsed="false">
      <c r="A308" s="726"/>
      <c r="B308" s="726"/>
      <c r="C308" s="727"/>
      <c r="D308" s="731"/>
      <c r="E308" s="724"/>
      <c r="F308" s="725"/>
      <c r="G308" s="629" t="s">
        <v>1086</v>
      </c>
      <c r="H308" s="725"/>
      <c r="I308" s="732"/>
      <c r="J308" s="725"/>
    </row>
  </sheetData>
  <mergeCells count="42">
    <mergeCell ref="I1:K1"/>
    <mergeCell ref="A4:I4"/>
    <mergeCell ref="A5:I5"/>
    <mergeCell ref="C6:F6"/>
    <mergeCell ref="A8:C9"/>
    <mergeCell ref="D8:D9"/>
    <mergeCell ref="E8:E9"/>
    <mergeCell ref="F8:G8"/>
    <mergeCell ref="H8:H9"/>
    <mergeCell ref="I8:I9"/>
    <mergeCell ref="J8:J9"/>
    <mergeCell ref="K8:K9"/>
    <mergeCell ref="A10:C10"/>
    <mergeCell ref="A12:C12"/>
    <mergeCell ref="A13:C13"/>
    <mergeCell ref="A14:C14"/>
    <mergeCell ref="A15:C15"/>
    <mergeCell ref="A20:C20"/>
    <mergeCell ref="A26:C26"/>
    <mergeCell ref="B52:C52"/>
    <mergeCell ref="A74:C74"/>
    <mergeCell ref="A89:C89"/>
    <mergeCell ref="A110:C110"/>
    <mergeCell ref="A111:C111"/>
    <mergeCell ref="A112:C112"/>
    <mergeCell ref="A113:C113"/>
    <mergeCell ref="A118:C118"/>
    <mergeCell ref="A124:C124"/>
    <mergeCell ref="B150:C150"/>
    <mergeCell ref="A172:C172"/>
    <mergeCell ref="A187:C187"/>
    <mergeCell ref="A207:C207"/>
    <mergeCell ref="A208:C208"/>
    <mergeCell ref="A209:C209"/>
    <mergeCell ref="A210:C210"/>
    <mergeCell ref="A215:C215"/>
    <mergeCell ref="A221:C221"/>
    <mergeCell ref="B247:C247"/>
    <mergeCell ref="A269:C269"/>
    <mergeCell ref="A284:C284"/>
    <mergeCell ref="A305:B305"/>
    <mergeCell ref="C305:D305"/>
  </mergeCells>
  <printOptions headings="false" gridLines="false" gridLinesSet="true" horizontalCentered="false" verticalCentered="false"/>
  <pageMargins left="0.459722222222222" right="0.157638888888889" top="0.511805555555556" bottom="0.472222222222222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6T08:10:59Z</dcterms:created>
  <dc:creator>Gabriela P.</dc:creator>
  <dc:description/>
  <dc:language>en-US</dc:language>
  <cp:lastModifiedBy>Florea Mihaela</cp:lastModifiedBy>
  <cp:lastPrinted>2020-10-29T09:15:39Z</cp:lastPrinted>
  <dcterms:modified xsi:type="dcterms:W3CDTF">2020-11-03T11:32:26Z</dcterms:modified>
  <cp:revision>0</cp:revision>
  <dc:subject/>
  <dc:title/>
</cp:coreProperties>
</file>